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695058"/>
        <c:axId val="37097842"/>
      </c:scatterChart>
      <c:valAx>
        <c:axId val="6969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842"/>
        <c:crossesAt val="0"/>
        <c:crossBetween val="midCat"/>
      </c:valAx>
      <c:valAx>
        <c:axId val="3709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19795"/>
        <c:axId val="23164071"/>
      </c:lineChart>
      <c:catAx>
        <c:axId val="2821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071"/>
        <c:crossesAt val="0"/>
        <c:auto val="1"/>
        <c:lblAlgn val="ctr"/>
        <c:lblOffset val="100"/>
        <c:noMultiLvlLbl val="0"/>
      </c:catAx>
      <c:valAx>
        <c:axId val="2316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9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