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120050"/>
        <c:axId val="10762180"/>
      </c:barChart>
      <c:catAx>
        <c:axId val="80120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62180"/>
        <c:auto val="1"/>
        <c:lblAlgn val="ctr"/>
        <c:lblOffset val="100"/>
        <c:noMultiLvlLbl val="0"/>
      </c:catAx>
      <c:valAx>
        <c:axId val="10762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0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814639"/>
        <c:axId val="35240998"/>
      </c:barChart>
      <c:catAx>
        <c:axId val="71814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40998"/>
        <c:auto val="1"/>
        <c:lblAlgn val="ctr"/>
        <c:lblOffset val="100"/>
        <c:noMultiLvlLbl val="0"/>
      </c:catAx>
      <c:valAx>
        <c:axId val="35240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14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557264"/>
        <c:axId val="44130592"/>
      </c:barChart>
      <c:catAx>
        <c:axId val="81557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30592"/>
        <c:auto val="1"/>
        <c:lblAlgn val="ctr"/>
        <c:lblOffset val="100"/>
        <c:noMultiLvlLbl val="0"/>
      </c:catAx>
      <c:valAx>
        <c:axId val="44130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57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035443"/>
        <c:axId val="87992122"/>
      </c:barChart>
      <c:catAx>
        <c:axId val="75035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2122"/>
        <c:auto val="1"/>
        <c:lblAlgn val="ctr"/>
        <c:lblOffset val="100"/>
        <c:noMultiLvlLbl val="0"/>
      </c:catAx>
      <c:valAx>
        <c:axId val="87992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35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