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0531"/>
        <c:axId val="15899261"/>
      </c:lineChart>
      <c:catAx>
        <c:axId val="8087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9261"/>
        <c:crossesAt val="0"/>
        <c:auto val="1"/>
        <c:lblAlgn val="ctr"/>
        <c:lblOffset val="100"/>
        <c:noMultiLvlLbl val="0"/>
      </c:catAx>
      <c:valAx>
        <c:axId val="1589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1049"/>
        <c:axId val="70149125"/>
      </c:lineChart>
      <c:catAx>
        <c:axId val="6626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9125"/>
        <c:crossesAt val="0"/>
        <c:auto val="1"/>
        <c:lblAlgn val="ctr"/>
        <c:lblOffset val="100"/>
        <c:noMultiLvlLbl val="0"/>
      </c:catAx>
      <c:valAx>
        <c:axId val="7014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386139"/>
        <c:axId val="60450011"/>
      </c:barChart>
      <c:catAx>
        <c:axId val="223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0011"/>
        <c:crossesAt val="0"/>
        <c:auto val="1"/>
        <c:lblAlgn val="ctr"/>
        <c:lblOffset val="100"/>
        <c:noMultiLvlLbl val="0"/>
      </c:catAx>
      <c:valAx>
        <c:axId val="6045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259276"/>
        <c:axId val="60281509"/>
        <c:axId val="52283484"/>
      </c:bar3DChart>
      <c:catAx>
        <c:axId val="502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509"/>
        <c:crossesAt val="0"/>
        <c:auto val="1"/>
        <c:lblAlgn val="ctr"/>
        <c:lblOffset val="100"/>
        <c:noMultiLvlLbl val="0"/>
      </c:catAx>
      <c:valAx>
        <c:axId val="6028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59276"/>
        <c:crossesAt val="1"/>
        <c:crossBetween val="midCat"/>
      </c:valAx>
      <c:serAx>
        <c:axId val="5228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5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41722"/>
        <c:axId val="31000940"/>
      </c:scatterChart>
      <c:valAx>
        <c:axId val="243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0940"/>
        <c:crossesAt val="0"/>
        <c:crossBetween val="midCat"/>
      </c:valAx>
      <c:valAx>
        <c:axId val="31000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1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9992"/>
        <c:axId val="60631905"/>
      </c:scatterChart>
      <c:valAx>
        <c:axId val="6649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1905"/>
        <c:crossesAt val="0"/>
        <c:crossBetween val="midCat"/>
        <c:majorUnit val="30"/>
        <c:minorUnit val="30"/>
      </c:valAx>
      <c:valAx>
        <c:axId val="606319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9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329288"/>
        <c:axId val="73312534"/>
      </c:scatterChart>
      <c:valAx>
        <c:axId val="68329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534"/>
        <c:crossesAt val="0"/>
        <c:crossBetween val="midCat"/>
        <c:majorUnit val="30"/>
        <c:minorUnit val="30"/>
      </c:valAx>
      <c:valAx>
        <c:axId val="73312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29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