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725823"/>
        <c:axId val="49274898"/>
      </c:scatterChart>
      <c:valAx>
        <c:axId val="257258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74898"/>
        <c:crossesAt val="0"/>
        <c:crossBetween val="midCat"/>
      </c:valAx>
      <c:valAx>
        <c:axId val="49274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258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585988"/>
        <c:axId val="40687690"/>
      </c:scatterChart>
      <c:valAx>
        <c:axId val="235859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87690"/>
        <c:crossesAt val="0"/>
        <c:crossBetween val="midCat"/>
      </c:valAx>
      <c:valAx>
        <c:axId val="40687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859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