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9319"/>
        <c:axId val="36490243"/>
      </c:lineChart>
      <c:catAx>
        <c:axId val="4016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0243"/>
        <c:crossesAt val="0"/>
        <c:auto val="1"/>
        <c:lblAlgn val="ctr"/>
        <c:lblOffset val="100"/>
        <c:noMultiLvlLbl val="0"/>
      </c:catAx>
      <c:valAx>
        <c:axId val="36490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9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506289"/>
        <c:axId val="32501327"/>
      </c:areaChart>
      <c:catAx>
        <c:axId val="3950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1327"/>
        <c:crossesAt val="0"/>
        <c:auto val="1"/>
        <c:lblAlgn val="ctr"/>
        <c:lblOffset val="100"/>
        <c:noMultiLvlLbl val="0"/>
      </c:catAx>
      <c:valAx>
        <c:axId val="32501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6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