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205144"/>
        <c:axId val="20391027"/>
      </c:lineChart>
      <c:catAx>
        <c:axId val="65205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91027"/>
        <c:crossesAt val="0"/>
        <c:auto val="1"/>
        <c:lblAlgn val="ctr"/>
        <c:lblOffset val="100"/>
        <c:noMultiLvlLbl val="0"/>
      </c:catAx>
      <c:valAx>
        <c:axId val="20391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05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759052"/>
        <c:axId val="5028496"/>
      </c:lineChart>
      <c:catAx>
        <c:axId val="19759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8496"/>
        <c:crossesAt val="0"/>
        <c:auto val="1"/>
        <c:lblAlgn val="ctr"/>
        <c:lblOffset val="100"/>
        <c:noMultiLvlLbl val="0"/>
      </c:catAx>
      <c:valAx>
        <c:axId val="5028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59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65982"/>
        <c:axId val="3521307"/>
      </c:lineChart>
      <c:catAx>
        <c:axId val="4465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1307"/>
        <c:crossesAt val="0"/>
        <c:auto val="1"/>
        <c:lblAlgn val="ctr"/>
        <c:lblOffset val="100"/>
        <c:noMultiLvlLbl val="0"/>
      </c:catAx>
      <c:valAx>
        <c:axId val="3521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5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308761"/>
        <c:axId val="53310585"/>
      </c:lineChart>
      <c:catAx>
        <c:axId val="89308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10585"/>
        <c:crossesAt val="0"/>
        <c:auto val="1"/>
        <c:lblAlgn val="ctr"/>
        <c:lblOffset val="100"/>
        <c:noMultiLvlLbl val="0"/>
      </c:catAx>
      <c:valAx>
        <c:axId val="53310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08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4626013"/>
        <c:axId val="69362516"/>
      </c:lineChart>
      <c:catAx>
        <c:axId val="64626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62516"/>
        <c:crossesAt val="0"/>
        <c:auto val="1"/>
        <c:lblAlgn val="ctr"/>
        <c:lblOffset val="100"/>
        <c:noMultiLvlLbl val="0"/>
      </c:catAx>
      <c:valAx>
        <c:axId val="69362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26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543425"/>
        <c:axId val="39695013"/>
      </c:lineChart>
      <c:catAx>
        <c:axId val="33543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95013"/>
        <c:crossesAt val="0"/>
        <c:auto val="1"/>
        <c:lblAlgn val="ctr"/>
        <c:lblOffset val="100"/>
        <c:noMultiLvlLbl val="0"/>
      </c:catAx>
      <c:valAx>
        <c:axId val="39695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43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990269"/>
        <c:axId val="59410691"/>
      </c:lineChart>
      <c:catAx>
        <c:axId val="53990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10691"/>
        <c:crossesAt val="0"/>
        <c:auto val="1"/>
        <c:lblAlgn val="ctr"/>
        <c:lblOffset val="100"/>
        <c:noMultiLvlLbl val="0"/>
      </c:catAx>
      <c:valAx>
        <c:axId val="59410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90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903624"/>
        <c:axId val="1652248"/>
      </c:lineChart>
      <c:catAx>
        <c:axId val="44903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2248"/>
        <c:crossesAt val="0"/>
        <c:auto val="1"/>
        <c:lblAlgn val="ctr"/>
        <c:lblOffset val="100"/>
        <c:noMultiLvlLbl val="0"/>
      </c:catAx>
      <c:valAx>
        <c:axId val="1652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03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157476"/>
        <c:axId val="48225296"/>
      </c:lineChart>
      <c:catAx>
        <c:axId val="29157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25296"/>
        <c:crossesAt val="0"/>
        <c:auto val="1"/>
        <c:lblAlgn val="ctr"/>
        <c:lblOffset val="100"/>
        <c:noMultiLvlLbl val="0"/>
      </c:catAx>
      <c:valAx>
        <c:axId val="48225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57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468735"/>
        <c:axId val="76921046"/>
      </c:lineChart>
      <c:catAx>
        <c:axId val="84468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21046"/>
        <c:crossesAt val="0"/>
        <c:auto val="1"/>
        <c:lblAlgn val="ctr"/>
        <c:lblOffset val="100"/>
        <c:noMultiLvlLbl val="0"/>
      </c:catAx>
      <c:valAx>
        <c:axId val="76921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68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