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24170"/>
        <c:axId val="49163297"/>
      </c:barChart>
      <c:catAx>
        <c:axId val="3724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3297"/>
        <c:crossesAt val="0"/>
        <c:auto val="1"/>
        <c:lblAlgn val="ctr"/>
        <c:lblOffset val="100"/>
        <c:noMultiLvlLbl val="0"/>
      </c:catAx>
      <c:valAx>
        <c:axId val="491632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41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950981"/>
        <c:axId val="2579775"/>
      </c:barChart>
      <c:catAx>
        <c:axId val="22950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775"/>
        <c:crossesAt val="0"/>
        <c:auto val="1"/>
        <c:lblAlgn val="ctr"/>
        <c:lblOffset val="100"/>
        <c:noMultiLvlLbl val="0"/>
      </c:catAx>
      <c:valAx>
        <c:axId val="25797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509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