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942253"/>
        <c:axId val="6617222"/>
      </c:barChart>
      <c:catAx>
        <c:axId val="7994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222"/>
        <c:crossesAt val="0"/>
        <c:auto val="1"/>
        <c:lblAlgn val="ctr"/>
        <c:lblOffset val="100"/>
        <c:noMultiLvlLbl val="0"/>
      </c:catAx>
      <c:valAx>
        <c:axId val="6617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42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300090"/>
        <c:axId val="85119388"/>
      </c:barChart>
      <c:catAx>
        <c:axId val="1230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9388"/>
        <c:crossesAt val="0"/>
        <c:auto val="1"/>
        <c:lblAlgn val="ctr"/>
        <c:lblOffset val="100"/>
        <c:noMultiLvlLbl val="0"/>
      </c:catAx>
      <c:valAx>
        <c:axId val="85119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00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87758"/>
        <c:axId val="46796133"/>
      </c:barChart>
      <c:catAx>
        <c:axId val="4518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6133"/>
        <c:crossesAt val="0"/>
        <c:auto val="1"/>
        <c:lblAlgn val="ctr"/>
        <c:lblOffset val="100"/>
        <c:noMultiLvlLbl val="0"/>
      </c:catAx>
      <c:valAx>
        <c:axId val="46796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7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218276"/>
        <c:axId val="91604481"/>
      </c:barChart>
      <c:catAx>
        <c:axId val="1621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4481"/>
        <c:crossesAt val="0"/>
        <c:auto val="1"/>
        <c:lblAlgn val="ctr"/>
        <c:lblOffset val="100"/>
        <c:noMultiLvlLbl val="0"/>
      </c:catAx>
      <c:valAx>
        <c:axId val="91604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8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66661"/>
        <c:axId val="29316728"/>
      </c:barChart>
      <c:catAx>
        <c:axId val="2066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6728"/>
        <c:crossesAt val="0"/>
        <c:auto val="1"/>
        <c:lblAlgn val="ctr"/>
        <c:lblOffset val="100"/>
        <c:noMultiLvlLbl val="0"/>
      </c:catAx>
      <c:valAx>
        <c:axId val="29316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6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68435"/>
        <c:axId val="94981151"/>
      </c:barChart>
      <c:catAx>
        <c:axId val="856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1151"/>
        <c:crossesAt val="0"/>
        <c:auto val="1"/>
        <c:lblAlgn val="ctr"/>
        <c:lblOffset val="100"/>
        <c:noMultiLvlLbl val="0"/>
      </c:catAx>
      <c:valAx>
        <c:axId val="949811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11731"/>
        <c:axId val="94074738"/>
      </c:barChart>
      <c:catAx>
        <c:axId val="666117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074738"/>
        <c:crossesAt val="0"/>
        <c:auto val="1"/>
        <c:lblAlgn val="ctr"/>
        <c:lblOffset val="100"/>
        <c:noMultiLvlLbl val="0"/>
      </c:catAx>
      <c:valAx>
        <c:axId val="940747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1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