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966330"/>
        <c:axId val="3046571"/>
      </c:barChart>
      <c:catAx>
        <c:axId val="76966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46571"/>
        <c:crossesAt val="0"/>
        <c:auto val="1"/>
        <c:lblAlgn val="ctr"/>
        <c:lblOffset val="100"/>
        <c:noMultiLvlLbl val="0"/>
      </c:catAx>
      <c:valAx>
        <c:axId val="30465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663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757970"/>
        <c:axId val="30975512"/>
      </c:barChart>
      <c:catAx>
        <c:axId val="52757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975512"/>
        <c:crossesAt val="0"/>
        <c:auto val="1"/>
        <c:lblAlgn val="ctr"/>
        <c:lblOffset val="100"/>
        <c:noMultiLvlLbl val="0"/>
      </c:catAx>
      <c:valAx>
        <c:axId val="309755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757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