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0587181"/>
        <c:axId val="2526614"/>
      </c:barChart>
      <c:catAx>
        <c:axId val="105871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6614"/>
        <c:auto val="1"/>
        <c:lblAlgn val="ctr"/>
        <c:lblOffset val="100"/>
        <c:noMultiLvlLbl val="0"/>
      </c:catAx>
      <c:valAx>
        <c:axId val="2526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871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272857"/>
        <c:axId val="1689704"/>
      </c:barChart>
      <c:catAx>
        <c:axId val="652728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9704"/>
        <c:auto val="1"/>
        <c:lblAlgn val="ctr"/>
        <c:lblOffset val="100"/>
        <c:noMultiLvlLbl val="0"/>
      </c:catAx>
      <c:valAx>
        <c:axId val="16897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728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519005"/>
        <c:axId val="64473904"/>
      </c:barChart>
      <c:catAx>
        <c:axId val="285190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73904"/>
        <c:auto val="1"/>
        <c:lblAlgn val="ctr"/>
        <c:lblOffset val="100"/>
        <c:noMultiLvlLbl val="0"/>
      </c:catAx>
      <c:valAx>
        <c:axId val="644739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190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669924"/>
        <c:axId val="89998090"/>
      </c:barChart>
      <c:catAx>
        <c:axId val="516699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98090"/>
        <c:auto val="1"/>
        <c:lblAlgn val="ctr"/>
        <c:lblOffset val="100"/>
        <c:noMultiLvlLbl val="0"/>
      </c:catAx>
      <c:valAx>
        <c:axId val="899980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699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