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6276"/>
        <c:axId val="39842855"/>
      </c:lineChart>
      <c:catAx>
        <c:axId val="539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2855"/>
        <c:crossesAt val="0"/>
        <c:auto val="1"/>
        <c:lblAlgn val="ctr"/>
        <c:lblOffset val="100"/>
        <c:noMultiLvlLbl val="0"/>
      </c:catAx>
      <c:valAx>
        <c:axId val="39842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8658"/>
        <c:axId val="22004168"/>
      </c:lineChart>
      <c:catAx>
        <c:axId val="8712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4168"/>
        <c:crossesAt val="0"/>
        <c:auto val="1"/>
        <c:lblAlgn val="ctr"/>
        <c:lblOffset val="100"/>
        <c:noMultiLvlLbl val="0"/>
      </c:catAx>
      <c:valAx>
        <c:axId val="22004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8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61045"/>
        <c:axId val="22544814"/>
      </c:barChart>
      <c:catAx>
        <c:axId val="206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4814"/>
        <c:crossesAt val="0"/>
        <c:auto val="1"/>
        <c:lblAlgn val="ctr"/>
        <c:lblOffset val="100"/>
        <c:noMultiLvlLbl val="0"/>
      </c:catAx>
      <c:valAx>
        <c:axId val="22544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532830"/>
        <c:axId val="7409275"/>
        <c:axId val="43692513"/>
      </c:bar3DChart>
      <c:catAx>
        <c:axId val="6453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275"/>
        <c:crossesAt val="0"/>
        <c:auto val="1"/>
        <c:lblAlgn val="ctr"/>
        <c:lblOffset val="100"/>
        <c:noMultiLvlLbl val="0"/>
      </c:catAx>
      <c:valAx>
        <c:axId val="7409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32830"/>
        <c:crossesAt val="1"/>
        <c:crossBetween val="midCat"/>
      </c:valAx>
      <c:serAx>
        <c:axId val="4369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2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216937"/>
        <c:axId val="31735361"/>
      </c:scatterChart>
      <c:valAx>
        <c:axId val="3621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5361"/>
        <c:crossesAt val="0"/>
        <c:crossBetween val="midCat"/>
      </c:valAx>
      <c:valAx>
        <c:axId val="31735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69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98687"/>
        <c:axId val="57755062"/>
      </c:scatterChart>
      <c:valAx>
        <c:axId val="70986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5062"/>
        <c:crossesAt val="0"/>
        <c:crossBetween val="midCat"/>
        <c:majorUnit val="30"/>
        <c:minorUnit val="30"/>
      </c:valAx>
      <c:valAx>
        <c:axId val="577550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86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343765"/>
        <c:axId val="13712729"/>
      </c:scatterChart>
      <c:valAx>
        <c:axId val="71343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2729"/>
        <c:crossesAt val="0"/>
        <c:crossBetween val="midCat"/>
        <c:majorUnit val="30"/>
        <c:minorUnit val="30"/>
      </c:valAx>
      <c:valAx>
        <c:axId val="137127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437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