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310761"/>
        <c:axId val="70726604"/>
      </c:scatterChart>
      <c:valAx>
        <c:axId val="14310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26604"/>
        <c:crossesAt val="0"/>
        <c:crossBetween val="midCat"/>
      </c:valAx>
      <c:valAx>
        <c:axId val="70726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10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51907"/>
        <c:axId val="10560070"/>
      </c:scatterChart>
      <c:valAx>
        <c:axId val="2751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0070"/>
        <c:crossesAt val="0"/>
        <c:crossBetween val="midCat"/>
      </c:valAx>
      <c:valAx>
        <c:axId val="10560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19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