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593709"/>
        <c:axId val="98750528"/>
      </c:lineChart>
      <c:catAx>
        <c:axId val="845937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750528"/>
        <c:crossesAt val="0"/>
        <c:auto val="1"/>
        <c:lblAlgn val="ctr"/>
        <c:lblOffset val="100"/>
        <c:noMultiLvlLbl val="0"/>
      </c:catAx>
      <c:valAx>
        <c:axId val="98750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5937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594426"/>
        <c:axId val="34378894"/>
      </c:lineChart>
      <c:catAx>
        <c:axId val="315944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78894"/>
        <c:crossesAt val="0"/>
        <c:auto val="1"/>
        <c:lblAlgn val="ctr"/>
        <c:lblOffset val="100"/>
        <c:noMultiLvlLbl val="0"/>
      </c:catAx>
      <c:valAx>
        <c:axId val="34378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944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5788559"/>
        <c:axId val="1357777"/>
      </c:lineChart>
      <c:catAx>
        <c:axId val="75788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57777"/>
        <c:crossesAt val="0"/>
        <c:auto val="1"/>
        <c:lblAlgn val="ctr"/>
        <c:lblOffset val="100"/>
        <c:noMultiLvlLbl val="0"/>
      </c:catAx>
      <c:valAx>
        <c:axId val="1357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88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0144011"/>
        <c:axId val="13159132"/>
      </c:lineChart>
      <c:catAx>
        <c:axId val="501440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59132"/>
        <c:crossesAt val="0"/>
        <c:auto val="1"/>
        <c:lblAlgn val="ctr"/>
        <c:lblOffset val="100"/>
        <c:noMultiLvlLbl val="0"/>
      </c:catAx>
      <c:valAx>
        <c:axId val="131591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440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9073159"/>
        <c:axId val="86298946"/>
      </c:lineChart>
      <c:catAx>
        <c:axId val="79073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298946"/>
        <c:crossesAt val="0"/>
        <c:auto val="1"/>
        <c:lblAlgn val="ctr"/>
        <c:lblOffset val="100"/>
        <c:noMultiLvlLbl val="0"/>
      </c:catAx>
      <c:valAx>
        <c:axId val="862989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73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922255"/>
        <c:axId val="60122405"/>
      </c:lineChart>
      <c:catAx>
        <c:axId val="33922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22405"/>
        <c:crossesAt val="0"/>
        <c:auto val="1"/>
        <c:lblAlgn val="ctr"/>
        <c:lblOffset val="100"/>
        <c:noMultiLvlLbl val="0"/>
      </c:catAx>
      <c:valAx>
        <c:axId val="60122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22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405130"/>
        <c:axId val="82543909"/>
      </c:lineChart>
      <c:catAx>
        <c:axId val="85405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543909"/>
        <c:crossesAt val="0"/>
        <c:auto val="1"/>
        <c:lblAlgn val="ctr"/>
        <c:lblOffset val="100"/>
        <c:noMultiLvlLbl val="0"/>
      </c:catAx>
      <c:valAx>
        <c:axId val="82543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05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3249618"/>
        <c:axId val="96689815"/>
      </c:lineChart>
      <c:catAx>
        <c:axId val="33249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89815"/>
        <c:crossesAt val="0"/>
        <c:auto val="1"/>
        <c:lblAlgn val="ctr"/>
        <c:lblOffset val="100"/>
        <c:noMultiLvlLbl val="0"/>
      </c:catAx>
      <c:valAx>
        <c:axId val="96689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49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677914"/>
        <c:axId val="25472741"/>
      </c:lineChart>
      <c:catAx>
        <c:axId val="64677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72741"/>
        <c:crossesAt val="0"/>
        <c:auto val="1"/>
        <c:lblAlgn val="ctr"/>
        <c:lblOffset val="100"/>
        <c:noMultiLvlLbl val="0"/>
      </c:catAx>
      <c:valAx>
        <c:axId val="25472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77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305980"/>
        <c:axId val="53676685"/>
      </c:lineChart>
      <c:catAx>
        <c:axId val="15305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76685"/>
        <c:crossesAt val="0"/>
        <c:auto val="1"/>
        <c:lblAlgn val="ctr"/>
        <c:lblOffset val="100"/>
        <c:noMultiLvlLbl val="0"/>
      </c:catAx>
      <c:valAx>
        <c:axId val="536766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05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