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73845389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73845508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