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928707"/>
        <c:axId val="30187356"/>
      </c:lineChart>
      <c:catAx>
        <c:axId val="549287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7356"/>
        <c:crossesAt val="0"/>
        <c:auto val="1"/>
        <c:lblAlgn val="ctr"/>
        <c:lblOffset val="100"/>
        <c:noMultiLvlLbl val="0"/>
      </c:catAx>
      <c:valAx>
        <c:axId val="30187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87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481670"/>
        <c:axId val="35235898"/>
      </c:lineChart>
      <c:catAx>
        <c:axId val="594816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5898"/>
        <c:crossesAt val="0"/>
        <c:auto val="1"/>
        <c:lblAlgn val="ctr"/>
        <c:lblOffset val="100"/>
        <c:noMultiLvlLbl val="0"/>
      </c:catAx>
      <c:valAx>
        <c:axId val="35235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16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