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33802"/>
        <c:axId val="39290483"/>
      </c:scatterChart>
      <c:valAx>
        <c:axId val="23333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483"/>
        <c:crossesAt val="0"/>
        <c:crossBetween val="midCat"/>
      </c:valAx>
      <c:valAx>
        <c:axId val="39290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74545"/>
        <c:axId val="5350382"/>
      </c:scatterChart>
      <c:valAx>
        <c:axId val="88874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82"/>
        <c:crossesAt val="0"/>
        <c:crossBetween val="midCat"/>
      </c:valAx>
      <c:valAx>
        <c:axId val="5350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