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847707"/>
        <c:axId val="24597739"/>
      </c:scatterChart>
      <c:valAx>
        <c:axId val="738477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7739"/>
        <c:crossesAt val="0"/>
        <c:crossBetween val="midCat"/>
      </c:valAx>
      <c:valAx>
        <c:axId val="245977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77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258829"/>
        <c:axId val="95011385"/>
      </c:scatterChart>
      <c:valAx>
        <c:axId val="412588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1385"/>
        <c:crossesAt val="0"/>
        <c:crossBetween val="midCat"/>
      </c:valAx>
      <c:valAx>
        <c:axId val="950113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88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