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03270"/>
        <c:axId val="5647998"/>
      </c:lineChart>
      <c:catAx>
        <c:axId val="3020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998"/>
        <c:crossesAt val="0"/>
        <c:auto val="1"/>
        <c:lblAlgn val="ctr"/>
        <c:lblOffset val="100"/>
        <c:noMultiLvlLbl val="0"/>
      </c:catAx>
      <c:valAx>
        <c:axId val="5647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3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97682"/>
        <c:axId val="41320199"/>
      </c:lineChart>
      <c:catAx>
        <c:axId val="8739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0199"/>
        <c:crossesAt val="0"/>
        <c:auto val="1"/>
        <c:lblAlgn val="ctr"/>
        <c:lblOffset val="100"/>
        <c:noMultiLvlLbl val="0"/>
      </c:catAx>
      <c:valAx>
        <c:axId val="4132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7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81532"/>
        <c:axId val="64626237"/>
      </c:barChart>
      <c:catAx>
        <c:axId val="268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6237"/>
        <c:crossesAt val="0"/>
        <c:auto val="1"/>
        <c:lblAlgn val="ctr"/>
        <c:lblOffset val="100"/>
        <c:noMultiLvlLbl val="0"/>
      </c:catAx>
      <c:valAx>
        <c:axId val="64626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739737"/>
        <c:axId val="30248166"/>
        <c:axId val="77783535"/>
      </c:bar3DChart>
      <c:catAx>
        <c:axId val="9973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8166"/>
        <c:crossesAt val="0"/>
        <c:auto val="1"/>
        <c:lblAlgn val="ctr"/>
        <c:lblOffset val="100"/>
        <c:noMultiLvlLbl val="0"/>
      </c:catAx>
      <c:valAx>
        <c:axId val="30248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39737"/>
        <c:crossesAt val="1"/>
        <c:crossBetween val="midCat"/>
      </c:valAx>
      <c:serAx>
        <c:axId val="7778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81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280402"/>
        <c:axId val="8782681"/>
      </c:scatterChart>
      <c:valAx>
        <c:axId val="6428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681"/>
        <c:crossesAt val="0"/>
        <c:crossBetween val="midCat"/>
      </c:valAx>
      <c:valAx>
        <c:axId val="8782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04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094835"/>
        <c:axId val="87713193"/>
      </c:scatterChart>
      <c:valAx>
        <c:axId val="110948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3193"/>
        <c:crossesAt val="0"/>
        <c:crossBetween val="midCat"/>
        <c:majorUnit val="30"/>
        <c:minorUnit val="30"/>
      </c:valAx>
      <c:valAx>
        <c:axId val="87713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948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828039"/>
        <c:axId val="80187580"/>
      </c:scatterChart>
      <c:valAx>
        <c:axId val="898280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7580"/>
        <c:crossesAt val="0"/>
        <c:crossBetween val="midCat"/>
        <c:majorUnit val="30"/>
        <c:minorUnit val="30"/>
      </c:valAx>
      <c:valAx>
        <c:axId val="80187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280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