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35976"/>
        <c:axId val="3717178"/>
      </c:scatterChart>
      <c:valAx>
        <c:axId val="5335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7178"/>
        <c:crossesAt val="0"/>
        <c:crossBetween val="midCat"/>
      </c:valAx>
      <c:valAx>
        <c:axId val="3717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59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903721"/>
        <c:axId val="50636297"/>
      </c:scatterChart>
      <c:valAx>
        <c:axId val="14903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36297"/>
        <c:crossesAt val="0"/>
        <c:crossBetween val="midCat"/>
      </c:valAx>
      <c:valAx>
        <c:axId val="50636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037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