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70487"/>
        <c:axId val="75917095"/>
      </c:lineChart>
      <c:catAx>
        <c:axId val="48170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17095"/>
        <c:crossesAt val="0"/>
        <c:auto val="1"/>
        <c:lblAlgn val="ctr"/>
        <c:lblOffset val="100"/>
        <c:noMultiLvlLbl val="0"/>
      </c:catAx>
      <c:valAx>
        <c:axId val="75917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70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2742873"/>
        <c:axId val="53559978"/>
      </c:areaChart>
      <c:catAx>
        <c:axId val="22742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59978"/>
        <c:crossesAt val="0"/>
        <c:auto val="1"/>
        <c:lblAlgn val="ctr"/>
        <c:lblOffset val="100"/>
        <c:noMultiLvlLbl val="0"/>
      </c:catAx>
      <c:valAx>
        <c:axId val="53559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42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