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97363"/>
        <c:axId val="95011408"/>
      </c:barChart>
      <c:catAx>
        <c:axId val="88797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11408"/>
        <c:auto val="1"/>
        <c:lblAlgn val="ctr"/>
        <c:lblOffset val="100"/>
        <c:noMultiLvlLbl val="0"/>
      </c:catAx>
      <c:valAx>
        <c:axId val="95011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7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612562"/>
        <c:axId val="95091967"/>
      </c:barChart>
      <c:catAx>
        <c:axId val="54612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1967"/>
        <c:auto val="1"/>
        <c:lblAlgn val="ctr"/>
        <c:lblOffset val="100"/>
        <c:noMultiLvlLbl val="0"/>
      </c:catAx>
      <c:valAx>
        <c:axId val="95091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2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50878"/>
        <c:axId val="57438678"/>
      </c:barChart>
      <c:catAx>
        <c:axId val="7685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8678"/>
        <c:auto val="1"/>
        <c:lblAlgn val="ctr"/>
        <c:lblOffset val="100"/>
        <c:noMultiLvlLbl val="0"/>
      </c:catAx>
      <c:valAx>
        <c:axId val="57438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50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38744"/>
        <c:axId val="73945770"/>
      </c:barChart>
      <c:catAx>
        <c:axId val="81338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5770"/>
        <c:auto val="1"/>
        <c:lblAlgn val="ctr"/>
        <c:lblOffset val="100"/>
        <c:noMultiLvlLbl val="0"/>
      </c:catAx>
      <c:valAx>
        <c:axId val="73945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38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