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92321"/>
        <c:axId val="92053888"/>
      </c:lineChart>
      <c:catAx>
        <c:axId val="71092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53888"/>
        <c:crossesAt val="0"/>
        <c:auto val="1"/>
        <c:lblAlgn val="ctr"/>
        <c:lblOffset val="100"/>
        <c:noMultiLvlLbl val="0"/>
      </c:catAx>
      <c:valAx>
        <c:axId val="92053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92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487673"/>
        <c:axId val="71756726"/>
      </c:lineChart>
      <c:catAx>
        <c:axId val="95487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6726"/>
        <c:crossesAt val="0"/>
        <c:auto val="1"/>
        <c:lblAlgn val="ctr"/>
        <c:lblOffset val="100"/>
        <c:noMultiLvlLbl val="0"/>
      </c:catAx>
      <c:valAx>
        <c:axId val="71756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87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90650"/>
        <c:axId val="13952194"/>
      </c:lineChart>
      <c:catAx>
        <c:axId val="9099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2194"/>
        <c:crossesAt val="0"/>
        <c:auto val="1"/>
        <c:lblAlgn val="ctr"/>
        <c:lblOffset val="100"/>
        <c:noMultiLvlLbl val="0"/>
      </c:catAx>
      <c:valAx>
        <c:axId val="13952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9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237731"/>
        <c:axId val="72246839"/>
      </c:lineChart>
      <c:catAx>
        <c:axId val="9823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46839"/>
        <c:crossesAt val="0"/>
        <c:auto val="1"/>
        <c:lblAlgn val="ctr"/>
        <c:lblOffset val="100"/>
        <c:noMultiLvlLbl val="0"/>
      </c:catAx>
      <c:valAx>
        <c:axId val="72246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37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75940"/>
        <c:axId val="34845009"/>
      </c:lineChart>
      <c:catAx>
        <c:axId val="7307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45009"/>
        <c:crossesAt val="0"/>
        <c:auto val="1"/>
        <c:lblAlgn val="ctr"/>
        <c:lblOffset val="100"/>
        <c:noMultiLvlLbl val="0"/>
      </c:catAx>
      <c:valAx>
        <c:axId val="34845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886990"/>
        <c:axId val="78457378"/>
      </c:lineChart>
      <c:catAx>
        <c:axId val="3288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7378"/>
        <c:crossesAt val="0"/>
        <c:auto val="1"/>
        <c:lblAlgn val="ctr"/>
        <c:lblOffset val="100"/>
        <c:noMultiLvlLbl val="0"/>
      </c:catAx>
      <c:valAx>
        <c:axId val="78457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8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62616"/>
        <c:axId val="24243342"/>
      </c:lineChart>
      <c:catAx>
        <c:axId val="2562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43342"/>
        <c:crossesAt val="0"/>
        <c:auto val="1"/>
        <c:lblAlgn val="ctr"/>
        <c:lblOffset val="100"/>
        <c:noMultiLvlLbl val="0"/>
      </c:catAx>
      <c:valAx>
        <c:axId val="24243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2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022563"/>
        <c:axId val="92370482"/>
      </c:lineChart>
      <c:catAx>
        <c:axId val="67022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70482"/>
        <c:crossesAt val="0"/>
        <c:auto val="1"/>
        <c:lblAlgn val="ctr"/>
        <c:lblOffset val="100"/>
        <c:noMultiLvlLbl val="0"/>
      </c:catAx>
      <c:valAx>
        <c:axId val="9237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22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55052"/>
        <c:axId val="73970128"/>
      </c:lineChart>
      <c:catAx>
        <c:axId val="965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0128"/>
        <c:crossesAt val="0"/>
        <c:auto val="1"/>
        <c:lblAlgn val="ctr"/>
        <c:lblOffset val="100"/>
        <c:noMultiLvlLbl val="0"/>
      </c:catAx>
      <c:valAx>
        <c:axId val="73970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640654"/>
        <c:axId val="61152225"/>
      </c:lineChart>
      <c:catAx>
        <c:axId val="56640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52225"/>
        <c:crossesAt val="0"/>
        <c:auto val="1"/>
        <c:lblAlgn val="ctr"/>
        <c:lblOffset val="100"/>
        <c:noMultiLvlLbl val="0"/>
      </c:catAx>
      <c:valAx>
        <c:axId val="61152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40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