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901584"/>
        <c:axId val="12533368"/>
      </c:barChart>
      <c:catAx>
        <c:axId val="1290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33368"/>
        <c:crossesAt val="0"/>
        <c:auto val="1"/>
        <c:lblAlgn val="ctr"/>
        <c:lblOffset val="100"/>
        <c:noMultiLvlLbl val="0"/>
      </c:catAx>
      <c:valAx>
        <c:axId val="125333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01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797664"/>
        <c:axId val="52370947"/>
      </c:barChart>
      <c:catAx>
        <c:axId val="5279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0947"/>
        <c:crossesAt val="0"/>
        <c:auto val="1"/>
        <c:lblAlgn val="ctr"/>
        <c:lblOffset val="100"/>
        <c:noMultiLvlLbl val="0"/>
      </c:catAx>
      <c:valAx>
        <c:axId val="52370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97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192309"/>
        <c:axId val="69339724"/>
      </c:barChart>
      <c:catAx>
        <c:axId val="3719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39724"/>
        <c:crossesAt val="0"/>
        <c:auto val="1"/>
        <c:lblAlgn val="ctr"/>
        <c:lblOffset val="100"/>
        <c:noMultiLvlLbl val="0"/>
      </c:catAx>
      <c:valAx>
        <c:axId val="69339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2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887196"/>
        <c:axId val="38439445"/>
      </c:barChart>
      <c:catAx>
        <c:axId val="1688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39445"/>
        <c:crossesAt val="0"/>
        <c:auto val="1"/>
        <c:lblAlgn val="ctr"/>
        <c:lblOffset val="100"/>
        <c:noMultiLvlLbl val="0"/>
      </c:catAx>
      <c:valAx>
        <c:axId val="38439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87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50205"/>
        <c:axId val="37197641"/>
      </c:barChart>
      <c:catAx>
        <c:axId val="765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7641"/>
        <c:crossesAt val="0"/>
        <c:auto val="1"/>
        <c:lblAlgn val="ctr"/>
        <c:lblOffset val="100"/>
        <c:noMultiLvlLbl val="0"/>
      </c:catAx>
      <c:valAx>
        <c:axId val="371976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0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902983"/>
        <c:axId val="35654410"/>
      </c:barChart>
      <c:catAx>
        <c:axId val="7790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54410"/>
        <c:crossesAt val="0"/>
        <c:auto val="1"/>
        <c:lblAlgn val="ctr"/>
        <c:lblOffset val="100"/>
        <c:noMultiLvlLbl val="0"/>
      </c:catAx>
      <c:valAx>
        <c:axId val="356544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2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123966"/>
        <c:axId val="70517065"/>
      </c:barChart>
      <c:catAx>
        <c:axId val="231239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517065"/>
        <c:crossesAt val="0"/>
        <c:auto val="1"/>
        <c:lblAlgn val="ctr"/>
        <c:lblOffset val="100"/>
        <c:noMultiLvlLbl val="0"/>
      </c:catAx>
      <c:valAx>
        <c:axId val="705170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39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