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481933"/>
        <c:axId val="95679191"/>
      </c:barChart>
      <c:catAx>
        <c:axId val="2448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79191"/>
        <c:crossesAt val="0"/>
        <c:auto val="1"/>
        <c:lblAlgn val="ctr"/>
        <c:lblOffset val="100"/>
        <c:noMultiLvlLbl val="0"/>
      </c:catAx>
      <c:valAx>
        <c:axId val="956791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81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35215"/>
        <c:axId val="15132305"/>
      </c:barChart>
      <c:catAx>
        <c:axId val="973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32305"/>
        <c:crossesAt val="0"/>
        <c:auto val="1"/>
        <c:lblAlgn val="ctr"/>
        <c:lblOffset val="100"/>
        <c:noMultiLvlLbl val="0"/>
      </c:catAx>
      <c:valAx>
        <c:axId val="15132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5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203743"/>
        <c:axId val="56059502"/>
      </c:barChart>
      <c:catAx>
        <c:axId val="7620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59502"/>
        <c:crossesAt val="0"/>
        <c:auto val="1"/>
        <c:lblAlgn val="ctr"/>
        <c:lblOffset val="100"/>
        <c:noMultiLvlLbl val="0"/>
      </c:catAx>
      <c:valAx>
        <c:axId val="560595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03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137376"/>
        <c:axId val="69685185"/>
      </c:barChart>
      <c:catAx>
        <c:axId val="6713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85185"/>
        <c:crossesAt val="0"/>
        <c:auto val="1"/>
        <c:lblAlgn val="ctr"/>
        <c:lblOffset val="100"/>
        <c:noMultiLvlLbl val="0"/>
      </c:catAx>
      <c:valAx>
        <c:axId val="69685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37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674990"/>
        <c:axId val="8416469"/>
      </c:barChart>
      <c:catAx>
        <c:axId val="7367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6469"/>
        <c:crossesAt val="0"/>
        <c:auto val="1"/>
        <c:lblAlgn val="ctr"/>
        <c:lblOffset val="100"/>
        <c:noMultiLvlLbl val="0"/>
      </c:catAx>
      <c:valAx>
        <c:axId val="84164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74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479154"/>
        <c:axId val="23675363"/>
      </c:barChart>
      <c:catAx>
        <c:axId val="5747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75363"/>
        <c:crossesAt val="0"/>
        <c:auto val="1"/>
        <c:lblAlgn val="ctr"/>
        <c:lblOffset val="100"/>
        <c:noMultiLvlLbl val="0"/>
      </c:catAx>
      <c:valAx>
        <c:axId val="236753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79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559388"/>
        <c:axId val="67899696"/>
      </c:barChart>
      <c:catAx>
        <c:axId val="825593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899696"/>
        <c:crossesAt val="0"/>
        <c:auto val="1"/>
        <c:lblAlgn val="ctr"/>
        <c:lblOffset val="100"/>
        <c:noMultiLvlLbl val="0"/>
      </c:catAx>
      <c:valAx>
        <c:axId val="678996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593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