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469795"/>
        <c:axId val="38978954"/>
      </c:barChart>
      <c:catAx>
        <c:axId val="7846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8954"/>
        <c:crossesAt val="0"/>
        <c:auto val="1"/>
        <c:lblAlgn val="ctr"/>
        <c:lblOffset val="100"/>
        <c:noMultiLvlLbl val="0"/>
      </c:catAx>
      <c:valAx>
        <c:axId val="389789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69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194826"/>
        <c:axId val="69533418"/>
      </c:barChart>
      <c:catAx>
        <c:axId val="3019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3418"/>
        <c:crossesAt val="0"/>
        <c:auto val="1"/>
        <c:lblAlgn val="ctr"/>
        <c:lblOffset val="100"/>
        <c:noMultiLvlLbl val="0"/>
      </c:catAx>
      <c:valAx>
        <c:axId val="69533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94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837862"/>
        <c:axId val="58345603"/>
      </c:barChart>
      <c:catAx>
        <c:axId val="3983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5603"/>
        <c:crossesAt val="0"/>
        <c:auto val="1"/>
        <c:lblAlgn val="ctr"/>
        <c:lblOffset val="100"/>
        <c:noMultiLvlLbl val="0"/>
      </c:catAx>
      <c:valAx>
        <c:axId val="58345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37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416246"/>
        <c:axId val="60633368"/>
      </c:barChart>
      <c:catAx>
        <c:axId val="3641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33368"/>
        <c:crossesAt val="0"/>
        <c:auto val="1"/>
        <c:lblAlgn val="ctr"/>
        <c:lblOffset val="100"/>
        <c:noMultiLvlLbl val="0"/>
      </c:catAx>
      <c:valAx>
        <c:axId val="60633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6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936782"/>
        <c:axId val="66180485"/>
      </c:barChart>
      <c:catAx>
        <c:axId val="7093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80485"/>
        <c:crossesAt val="0"/>
        <c:auto val="1"/>
        <c:lblAlgn val="ctr"/>
        <c:lblOffset val="100"/>
        <c:noMultiLvlLbl val="0"/>
      </c:catAx>
      <c:valAx>
        <c:axId val="661804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36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948248"/>
        <c:axId val="38423436"/>
      </c:barChart>
      <c:catAx>
        <c:axId val="9094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3436"/>
        <c:crossesAt val="0"/>
        <c:auto val="1"/>
        <c:lblAlgn val="ctr"/>
        <c:lblOffset val="100"/>
        <c:noMultiLvlLbl val="0"/>
      </c:catAx>
      <c:valAx>
        <c:axId val="384234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8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879158"/>
        <c:axId val="4711963"/>
      </c:barChart>
      <c:catAx>
        <c:axId val="948791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11963"/>
        <c:crossesAt val="0"/>
        <c:auto val="1"/>
        <c:lblAlgn val="ctr"/>
        <c:lblOffset val="100"/>
        <c:noMultiLvlLbl val="0"/>
      </c:catAx>
      <c:valAx>
        <c:axId val="47119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91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