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03492"/>
        <c:axId val="49240721"/>
      </c:barChart>
      <c:catAx>
        <c:axId val="75034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240721"/>
        <c:crossesAt val="0"/>
        <c:auto val="1"/>
        <c:lblAlgn val="ctr"/>
        <c:lblOffset val="100"/>
        <c:noMultiLvlLbl val="0"/>
      </c:catAx>
      <c:valAx>
        <c:axId val="492407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034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524701"/>
        <c:axId val="2549716"/>
      </c:barChart>
      <c:catAx>
        <c:axId val="70524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9716"/>
        <c:crossesAt val="0"/>
        <c:auto val="1"/>
        <c:lblAlgn val="ctr"/>
        <c:lblOffset val="100"/>
        <c:noMultiLvlLbl val="0"/>
      </c:catAx>
      <c:valAx>
        <c:axId val="25497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5247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