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6605151"/>
        <c:axId val="89690588"/>
      </c:scatterChart>
      <c:valAx>
        <c:axId val="46605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0588"/>
        <c:crossesAt val="0"/>
        <c:crossBetween val="midCat"/>
      </c:valAx>
      <c:valAx>
        <c:axId val="8969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51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74024"/>
        <c:axId val="1583800"/>
      </c:lineChart>
      <c:catAx>
        <c:axId val="37474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800"/>
        <c:crossesAt val="0"/>
        <c:auto val="1"/>
        <c:lblAlgn val="ctr"/>
        <c:lblOffset val="100"/>
        <c:noMultiLvlLbl val="0"/>
      </c:catAx>
      <c:valAx>
        <c:axId val="158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4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