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71503"/>
        <c:axId val="55518427"/>
      </c:barChart>
      <c:catAx>
        <c:axId val="51071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8427"/>
        <c:auto val="1"/>
        <c:lblAlgn val="ctr"/>
        <c:lblOffset val="100"/>
        <c:noMultiLvlLbl val="0"/>
      </c:catAx>
      <c:valAx>
        <c:axId val="55518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1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058125"/>
        <c:axId val="79788070"/>
      </c:barChart>
      <c:catAx>
        <c:axId val="9505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8070"/>
        <c:auto val="1"/>
        <c:lblAlgn val="ctr"/>
        <c:lblOffset val="100"/>
        <c:noMultiLvlLbl val="0"/>
      </c:catAx>
      <c:valAx>
        <c:axId val="79788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8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17387"/>
        <c:axId val="66384312"/>
      </c:barChart>
      <c:catAx>
        <c:axId val="13117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4312"/>
        <c:auto val="1"/>
        <c:lblAlgn val="ctr"/>
        <c:lblOffset val="100"/>
        <c:noMultiLvlLbl val="0"/>
      </c:catAx>
      <c:valAx>
        <c:axId val="66384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17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584589"/>
        <c:axId val="84861172"/>
      </c:barChart>
      <c:catAx>
        <c:axId val="13584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1172"/>
        <c:auto val="1"/>
        <c:lblAlgn val="ctr"/>
        <c:lblOffset val="100"/>
        <c:noMultiLvlLbl val="0"/>
      </c:catAx>
      <c:valAx>
        <c:axId val="8486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4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