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3215"/>
        <c:axId val="11490190"/>
      </c:lineChart>
      <c:catAx>
        <c:axId val="762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190"/>
        <c:crossesAt val="0"/>
        <c:auto val="1"/>
        <c:lblAlgn val="ctr"/>
        <c:lblOffset val="100"/>
        <c:noMultiLvlLbl val="0"/>
      </c:catAx>
      <c:valAx>
        <c:axId val="1149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7264"/>
        <c:axId val="88614314"/>
      </c:lineChart>
      <c:catAx>
        <c:axId val="174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314"/>
        <c:crossesAt val="0"/>
        <c:auto val="1"/>
        <c:lblAlgn val="ctr"/>
        <c:lblOffset val="100"/>
        <c:noMultiLvlLbl val="0"/>
      </c:catAx>
      <c:valAx>
        <c:axId val="8861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21170"/>
        <c:axId val="52797373"/>
      </c:barChart>
      <c:catAx>
        <c:axId val="716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373"/>
        <c:crossesAt val="0"/>
        <c:auto val="1"/>
        <c:lblAlgn val="ctr"/>
        <c:lblOffset val="100"/>
        <c:noMultiLvlLbl val="0"/>
      </c:catAx>
      <c:valAx>
        <c:axId val="5279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630799"/>
        <c:axId val="6011579"/>
        <c:axId val="66511478"/>
      </c:bar3DChart>
      <c:catAx>
        <c:axId val="736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79"/>
        <c:crossesAt val="0"/>
        <c:auto val="1"/>
        <c:lblAlgn val="ctr"/>
        <c:lblOffset val="100"/>
        <c:noMultiLvlLbl val="0"/>
      </c:catAx>
      <c:valAx>
        <c:axId val="601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0799"/>
        <c:crossesAt val="1"/>
        <c:crossBetween val="midCat"/>
      </c:valAx>
      <c:serAx>
        <c:axId val="665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85117"/>
        <c:axId val="88226830"/>
      </c:scatterChart>
      <c:valAx>
        <c:axId val="36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6830"/>
        <c:crossesAt val="0"/>
        <c:crossBetween val="midCat"/>
      </c:valAx>
      <c:valAx>
        <c:axId val="8822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84152"/>
        <c:axId val="69728647"/>
      </c:scatterChart>
      <c:valAx>
        <c:axId val="90484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8647"/>
        <c:crossesAt val="0"/>
        <c:crossBetween val="midCat"/>
        <c:majorUnit val="30"/>
        <c:minorUnit val="30"/>
      </c:valAx>
      <c:valAx>
        <c:axId val="69728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4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22582"/>
        <c:axId val="29075033"/>
      </c:scatterChart>
      <c:valAx>
        <c:axId val="85722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5033"/>
        <c:crossesAt val="0"/>
        <c:crossBetween val="midCat"/>
        <c:majorUnit val="30"/>
        <c:minorUnit val="30"/>
      </c:valAx>
      <c:valAx>
        <c:axId val="29075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2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