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848323"/>
        <c:axId val="3709"/>
      </c:scatterChart>
      <c:valAx>
        <c:axId val="81848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"/>
        <c:crossesAt val="0"/>
        <c:crossBetween val="midCat"/>
      </c:valAx>
      <c:valAx>
        <c:axId val="3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8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62142"/>
        <c:axId val="81148166"/>
      </c:scatterChart>
      <c:valAx>
        <c:axId val="7562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48166"/>
        <c:crossesAt val="0"/>
        <c:crossBetween val="midCat"/>
      </c:valAx>
      <c:valAx>
        <c:axId val="8114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