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84334"/>
        <c:axId val="94659805"/>
      </c:lineChart>
      <c:catAx>
        <c:axId val="2608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9805"/>
        <c:crossesAt val="0"/>
        <c:auto val="1"/>
        <c:lblAlgn val="ctr"/>
        <c:lblOffset val="100"/>
        <c:noMultiLvlLbl val="0"/>
      </c:catAx>
      <c:valAx>
        <c:axId val="94659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4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571998"/>
        <c:axId val="53642583"/>
      </c:areaChart>
      <c:catAx>
        <c:axId val="6157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2583"/>
        <c:crossesAt val="0"/>
        <c:auto val="1"/>
        <c:lblAlgn val="ctr"/>
        <c:lblOffset val="100"/>
        <c:noMultiLvlLbl val="0"/>
      </c:catAx>
      <c:valAx>
        <c:axId val="53642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1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