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723669"/>
        <c:axId val="50249820"/>
      </c:lineChart>
      <c:catAx>
        <c:axId val="39723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49820"/>
        <c:crossesAt val="0"/>
        <c:auto val="1"/>
        <c:lblAlgn val="ctr"/>
        <c:lblOffset val="100"/>
        <c:noMultiLvlLbl val="0"/>
      </c:catAx>
      <c:valAx>
        <c:axId val="50249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23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912253"/>
        <c:axId val="95059463"/>
      </c:lineChart>
      <c:catAx>
        <c:axId val="51912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59463"/>
        <c:crossesAt val="0"/>
        <c:auto val="1"/>
        <c:lblAlgn val="ctr"/>
        <c:lblOffset val="100"/>
        <c:noMultiLvlLbl val="0"/>
      </c:catAx>
      <c:valAx>
        <c:axId val="95059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12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499549"/>
        <c:axId val="98582005"/>
      </c:lineChart>
      <c:catAx>
        <c:axId val="17499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82005"/>
        <c:crossesAt val="0"/>
        <c:auto val="1"/>
        <c:lblAlgn val="ctr"/>
        <c:lblOffset val="100"/>
        <c:noMultiLvlLbl val="0"/>
      </c:catAx>
      <c:valAx>
        <c:axId val="98582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99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004427"/>
        <c:axId val="93245746"/>
      </c:lineChart>
      <c:catAx>
        <c:axId val="88004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45746"/>
        <c:crossesAt val="0"/>
        <c:auto val="1"/>
        <c:lblAlgn val="ctr"/>
        <c:lblOffset val="100"/>
        <c:noMultiLvlLbl val="0"/>
      </c:catAx>
      <c:valAx>
        <c:axId val="93245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04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04996"/>
        <c:axId val="94482501"/>
      </c:lineChart>
      <c:catAx>
        <c:axId val="42204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2501"/>
        <c:crossesAt val="0"/>
        <c:auto val="1"/>
        <c:lblAlgn val="ctr"/>
        <c:lblOffset val="100"/>
        <c:noMultiLvlLbl val="0"/>
      </c:catAx>
      <c:valAx>
        <c:axId val="94482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4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059914"/>
        <c:axId val="47250819"/>
      </c:lineChart>
      <c:catAx>
        <c:axId val="20059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50819"/>
        <c:crossesAt val="0"/>
        <c:auto val="1"/>
        <c:lblAlgn val="ctr"/>
        <c:lblOffset val="100"/>
        <c:noMultiLvlLbl val="0"/>
      </c:catAx>
      <c:valAx>
        <c:axId val="4725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59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971959"/>
        <c:axId val="98611650"/>
      </c:lineChart>
      <c:catAx>
        <c:axId val="39971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1650"/>
        <c:crossesAt val="0"/>
        <c:auto val="1"/>
        <c:lblAlgn val="ctr"/>
        <c:lblOffset val="100"/>
        <c:noMultiLvlLbl val="0"/>
      </c:catAx>
      <c:valAx>
        <c:axId val="98611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71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143270"/>
        <c:axId val="62823413"/>
      </c:lineChart>
      <c:catAx>
        <c:axId val="80143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23413"/>
        <c:crossesAt val="0"/>
        <c:auto val="1"/>
        <c:lblAlgn val="ctr"/>
        <c:lblOffset val="100"/>
        <c:noMultiLvlLbl val="0"/>
      </c:catAx>
      <c:valAx>
        <c:axId val="62823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3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119722"/>
        <c:axId val="84761683"/>
      </c:lineChart>
      <c:catAx>
        <c:axId val="23119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61683"/>
        <c:crossesAt val="0"/>
        <c:auto val="1"/>
        <c:lblAlgn val="ctr"/>
        <c:lblOffset val="100"/>
        <c:noMultiLvlLbl val="0"/>
      </c:catAx>
      <c:valAx>
        <c:axId val="8476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19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924476"/>
        <c:axId val="73619005"/>
      </c:lineChart>
      <c:catAx>
        <c:axId val="56924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19005"/>
        <c:crossesAt val="0"/>
        <c:auto val="1"/>
        <c:lblAlgn val="ctr"/>
        <c:lblOffset val="100"/>
        <c:noMultiLvlLbl val="0"/>
      </c:catAx>
      <c:valAx>
        <c:axId val="73619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24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