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766705"/>
        <c:axId val="50481584"/>
      </c:barChart>
      <c:catAx>
        <c:axId val="2076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1584"/>
        <c:crossesAt val="0"/>
        <c:auto val="1"/>
        <c:lblAlgn val="ctr"/>
        <c:lblOffset val="100"/>
        <c:noMultiLvlLbl val="0"/>
      </c:catAx>
      <c:valAx>
        <c:axId val="50481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66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244635"/>
        <c:axId val="22655798"/>
      </c:barChart>
      <c:catAx>
        <c:axId val="59244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5798"/>
        <c:crossesAt val="0"/>
        <c:auto val="1"/>
        <c:lblAlgn val="ctr"/>
        <c:lblOffset val="100"/>
        <c:noMultiLvlLbl val="0"/>
      </c:catAx>
      <c:valAx>
        <c:axId val="22655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4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