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09522"/>
        <c:axId val="10103660"/>
      </c:barChart>
      <c:catAx>
        <c:axId val="9809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103660"/>
        <c:auto val="1"/>
        <c:lblAlgn val="ctr"/>
        <c:lblOffset val="100"/>
        <c:noMultiLvlLbl val="0"/>
      </c:catAx>
      <c:valAx>
        <c:axId val="10103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095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250749"/>
        <c:axId val="54469481"/>
      </c:barChart>
      <c:catAx>
        <c:axId val="71250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69481"/>
        <c:auto val="1"/>
        <c:lblAlgn val="ctr"/>
        <c:lblOffset val="100"/>
        <c:noMultiLvlLbl val="0"/>
      </c:catAx>
      <c:valAx>
        <c:axId val="54469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0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949219"/>
        <c:axId val="80910916"/>
      </c:barChart>
      <c:catAx>
        <c:axId val="40949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0916"/>
        <c:auto val="1"/>
        <c:lblAlgn val="ctr"/>
        <c:lblOffset val="100"/>
        <c:noMultiLvlLbl val="0"/>
      </c:catAx>
      <c:valAx>
        <c:axId val="80910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49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049371"/>
        <c:axId val="51924259"/>
      </c:barChart>
      <c:catAx>
        <c:axId val="83049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24259"/>
        <c:auto val="1"/>
        <c:lblAlgn val="ctr"/>
        <c:lblOffset val="100"/>
        <c:noMultiLvlLbl val="0"/>
      </c:catAx>
      <c:valAx>
        <c:axId val="51924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49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