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5993"/>
        <c:axId val="75370036"/>
      </c:lineChart>
      <c:catAx>
        <c:axId val="777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0036"/>
        <c:crossesAt val="0"/>
        <c:auto val="1"/>
        <c:lblAlgn val="ctr"/>
        <c:lblOffset val="100"/>
        <c:noMultiLvlLbl val="0"/>
      </c:catAx>
      <c:valAx>
        <c:axId val="75370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9696"/>
        <c:axId val="10235428"/>
      </c:lineChart>
      <c:catAx>
        <c:axId val="397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35428"/>
        <c:crossesAt val="0"/>
        <c:auto val="1"/>
        <c:lblAlgn val="ctr"/>
        <c:lblOffset val="100"/>
        <c:noMultiLvlLbl val="0"/>
      </c:catAx>
      <c:valAx>
        <c:axId val="10235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944730"/>
        <c:axId val="47809217"/>
      </c:barChart>
      <c:catAx>
        <c:axId val="9394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9217"/>
        <c:crossesAt val="0"/>
        <c:auto val="1"/>
        <c:lblAlgn val="ctr"/>
        <c:lblOffset val="100"/>
        <c:noMultiLvlLbl val="0"/>
      </c:catAx>
      <c:valAx>
        <c:axId val="47809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4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97304"/>
        <c:axId val="14283871"/>
        <c:axId val="93702640"/>
      </c:bar3DChart>
      <c:catAx>
        <c:axId val="399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3871"/>
        <c:crossesAt val="0"/>
        <c:auto val="1"/>
        <c:lblAlgn val="ctr"/>
        <c:lblOffset val="100"/>
        <c:noMultiLvlLbl val="0"/>
      </c:catAx>
      <c:valAx>
        <c:axId val="1428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7304"/>
        <c:crossesAt val="1"/>
        <c:crossBetween val="midCat"/>
      </c:valAx>
      <c:serAx>
        <c:axId val="9370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38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881655"/>
        <c:axId val="85528192"/>
      </c:scatterChart>
      <c:valAx>
        <c:axId val="538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8192"/>
        <c:crossesAt val="0"/>
        <c:crossBetween val="midCat"/>
      </c:valAx>
      <c:valAx>
        <c:axId val="85528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1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1219"/>
        <c:axId val="44195189"/>
      </c:scatterChart>
      <c:valAx>
        <c:axId val="69012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5189"/>
        <c:crossesAt val="0"/>
        <c:crossBetween val="midCat"/>
        <c:majorUnit val="30"/>
        <c:minorUnit val="30"/>
      </c:valAx>
      <c:valAx>
        <c:axId val="44195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12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240739"/>
        <c:axId val="11178256"/>
      </c:scatterChart>
      <c:valAx>
        <c:axId val="22240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8256"/>
        <c:crossesAt val="0"/>
        <c:crossBetween val="midCat"/>
        <c:majorUnit val="30"/>
        <c:minorUnit val="30"/>
      </c:valAx>
      <c:valAx>
        <c:axId val="111782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40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