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525385"/>
        <c:axId val="97356958"/>
      </c:barChart>
      <c:catAx>
        <c:axId val="285253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6958"/>
        <c:crossesAt val="0"/>
        <c:auto val="1"/>
        <c:lblAlgn val="ctr"/>
        <c:lblOffset val="100"/>
        <c:noMultiLvlLbl val="0"/>
      </c:catAx>
      <c:valAx>
        <c:axId val="9735695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253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6508322"/>
        <c:axId val="3135"/>
      </c:barChart>
      <c:catAx>
        <c:axId val="56508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"/>
        <c:crossesAt val="0"/>
        <c:auto val="1"/>
        <c:lblAlgn val="ctr"/>
        <c:lblOffset val="100"/>
        <c:noMultiLvlLbl val="0"/>
      </c:catAx>
      <c:valAx>
        <c:axId val="31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083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