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82784"/>
        <c:axId val="52476144"/>
      </c:barChart>
      <c:catAx>
        <c:axId val="5682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76144"/>
        <c:auto val="1"/>
        <c:lblAlgn val="ctr"/>
        <c:lblOffset val="100"/>
        <c:noMultiLvlLbl val="0"/>
      </c:catAx>
      <c:valAx>
        <c:axId val="52476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2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958695"/>
        <c:axId val="27594474"/>
      </c:barChart>
      <c:catAx>
        <c:axId val="69958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94474"/>
        <c:auto val="1"/>
        <c:lblAlgn val="ctr"/>
        <c:lblOffset val="100"/>
        <c:noMultiLvlLbl val="0"/>
      </c:catAx>
      <c:valAx>
        <c:axId val="27594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58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67465"/>
        <c:axId val="7154754"/>
      </c:barChart>
      <c:catAx>
        <c:axId val="3067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4754"/>
        <c:auto val="1"/>
        <c:lblAlgn val="ctr"/>
        <c:lblOffset val="100"/>
        <c:noMultiLvlLbl val="0"/>
      </c:catAx>
      <c:valAx>
        <c:axId val="7154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7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105357"/>
        <c:axId val="83098866"/>
      </c:barChart>
      <c:catAx>
        <c:axId val="14105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98866"/>
        <c:auto val="1"/>
        <c:lblAlgn val="ctr"/>
        <c:lblOffset val="100"/>
        <c:noMultiLvlLbl val="0"/>
      </c:catAx>
      <c:valAx>
        <c:axId val="83098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05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