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3232"/>
        <c:axId val="40795909"/>
      </c:lineChart>
      <c:catAx>
        <c:axId val="664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5909"/>
        <c:crossesAt val="0"/>
        <c:auto val="1"/>
        <c:lblAlgn val="ctr"/>
        <c:lblOffset val="100"/>
        <c:noMultiLvlLbl val="0"/>
      </c:catAx>
      <c:valAx>
        <c:axId val="40795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3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94047"/>
        <c:axId val="24370681"/>
      </c:lineChart>
      <c:catAx>
        <c:axId val="2459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0681"/>
        <c:crossesAt val="0"/>
        <c:auto val="1"/>
        <c:lblAlgn val="ctr"/>
        <c:lblOffset val="100"/>
        <c:noMultiLvlLbl val="0"/>
      </c:catAx>
      <c:valAx>
        <c:axId val="24370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4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133894"/>
        <c:axId val="73481937"/>
      </c:barChart>
      <c:catAx>
        <c:axId val="5513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1937"/>
        <c:crossesAt val="0"/>
        <c:auto val="1"/>
        <c:lblAlgn val="ctr"/>
        <c:lblOffset val="100"/>
        <c:noMultiLvlLbl val="0"/>
      </c:catAx>
      <c:valAx>
        <c:axId val="73481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33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020866"/>
        <c:axId val="14345541"/>
        <c:axId val="1466413"/>
      </c:bar3DChart>
      <c:catAx>
        <c:axId val="3002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5541"/>
        <c:crossesAt val="0"/>
        <c:auto val="1"/>
        <c:lblAlgn val="ctr"/>
        <c:lblOffset val="100"/>
        <c:noMultiLvlLbl val="0"/>
      </c:catAx>
      <c:valAx>
        <c:axId val="14345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20866"/>
        <c:crossesAt val="1"/>
        <c:crossBetween val="midCat"/>
      </c:valAx>
      <c:serAx>
        <c:axId val="146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55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629708"/>
        <c:axId val="69957455"/>
      </c:scatterChart>
      <c:valAx>
        <c:axId val="2262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7455"/>
        <c:crossesAt val="0"/>
        <c:crossBetween val="midCat"/>
      </c:valAx>
      <c:valAx>
        <c:axId val="69957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297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267836"/>
        <c:axId val="65136805"/>
      </c:scatterChart>
      <c:valAx>
        <c:axId val="802678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36805"/>
        <c:crossesAt val="0"/>
        <c:crossBetween val="midCat"/>
        <c:majorUnit val="30"/>
        <c:minorUnit val="30"/>
      </c:valAx>
      <c:valAx>
        <c:axId val="651368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678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603495"/>
        <c:axId val="30963263"/>
      </c:scatterChart>
      <c:valAx>
        <c:axId val="396034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3263"/>
        <c:crossesAt val="0"/>
        <c:crossBetween val="midCat"/>
        <c:majorUnit val="30"/>
        <c:minorUnit val="30"/>
      </c:valAx>
      <c:valAx>
        <c:axId val="309632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034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