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alues</t>
  </si>
  <si>
    <t xml:space="preserve">Highlight +ve</t>
  </si>
  <si>
    <t xml:space="preserve">Highlight 10-30</t>
  </si>
  <si>
    <t xml:space="preserve">Data Bars</t>
  </si>
  <si>
    <t xml:space="preserve">Colours R-&gt;G</t>
  </si>
  <si>
    <t xml:space="preserve">Colours BWR</t>
  </si>
  <si>
    <t xml:space="preserve">Icons - Default</t>
  </si>
  <si>
    <t xml:space="preserve">Icons - 3 signs</t>
  </si>
  <si>
    <t xml:space="preserve">Icons - 3 traffic lights 2</t>
  </si>
  <si>
    <t xml:space="preserve">Icons - 4 traffic lights</t>
  </si>
  <si>
    <t xml:space="preserve">Icons - 3 symbols</t>
  </si>
  <si>
    <t xml:space="preserve">Icons - 3 flags</t>
  </si>
  <si>
    <t xml:space="preserve">Icons - 3 symbols 2</t>
  </si>
  <si>
    <t xml:space="preserve">Icons - 3 arrows</t>
  </si>
  <si>
    <t xml:space="preserve">Icons - 5 arrows grey</t>
  </si>
  <si>
    <t xml:space="preserve">Icons - 3 stars (ext)</t>
  </si>
  <si>
    <t xml:space="preserve">Icons - 4 ratings</t>
  </si>
  <si>
    <t xml:space="preserve">Icons - 5 ratings</t>
  </si>
  <si>
    <t xml:space="preserve">Custom Icon+Format</t>
  </si>
  <si>
    <t xml:space="preserve">Mixed ic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20" min="20" style="0" width="12.85"/>
  </cols>
  <sheetData>
    <row r="1" s="1" customFormat="true" ht="58.5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</row>
    <row r="2" customFormat="false" ht="15" hidden="false" customHeight="false" outlineLevel="0" collapsed="false">
      <c r="A2" s="0" t="n">
        <v>1</v>
      </c>
      <c r="C2" s="2" t="n">
        <f aca="false">$A2</f>
        <v>1</v>
      </c>
      <c r="D2" s="2" t="n">
        <f aca="false">$A2</f>
        <v>1</v>
      </c>
      <c r="E2" s="0" t="n">
        <f aca="false">$A2</f>
        <v>1</v>
      </c>
      <c r="F2" s="0" t="n">
        <f aca="false">$A2</f>
        <v>1</v>
      </c>
      <c r="G2" s="0" t="n">
        <f aca="false">$A2</f>
        <v>1</v>
      </c>
      <c r="H2" s="0" t="n">
        <f aca="false">$A2</f>
        <v>1</v>
      </c>
      <c r="I2" s="0" t="n">
        <f aca="false">$A2</f>
        <v>1</v>
      </c>
      <c r="J2" s="0" t="n">
        <f aca="false">$A2</f>
        <v>1</v>
      </c>
      <c r="K2" s="0" t="n">
        <f aca="false">$A2</f>
        <v>1</v>
      </c>
      <c r="L2" s="0" t="n">
        <f aca="false">$A2</f>
        <v>1</v>
      </c>
      <c r="M2" s="0" t="n">
        <f aca="false">$A2</f>
        <v>1</v>
      </c>
      <c r="N2" s="0" t="n">
        <f aca="false">$A2</f>
        <v>1</v>
      </c>
      <c r="O2" s="0" t="n">
        <f aca="false">$A2</f>
        <v>1</v>
      </c>
      <c r="P2" s="0" t="n">
        <f aca="false">$A2</f>
        <v>1</v>
      </c>
      <c r="Q2" s="0" t="n">
        <f aca="false">$A2</f>
        <v>1</v>
      </c>
      <c r="R2" s="0" t="n">
        <f aca="false">$A2</f>
        <v>1</v>
      </c>
      <c r="S2" s="0" t="n">
        <f aca="false">$A2</f>
        <v>1</v>
      </c>
      <c r="T2" s="2" t="n">
        <f aca="false">$A2</f>
        <v>1</v>
      </c>
      <c r="U2" s="0" t="n">
        <f aca="false">$A2</f>
        <v>1</v>
      </c>
    </row>
    <row r="3" customFormat="false" ht="15" hidden="false" customHeight="false" outlineLevel="0" collapsed="false">
      <c r="A3" s="0" t="n">
        <v>10</v>
      </c>
      <c r="C3" s="2" t="n">
        <f aca="false">$A3</f>
        <v>10</v>
      </c>
      <c r="D3" s="2" t="n">
        <f aca="false">$A3</f>
        <v>10</v>
      </c>
      <c r="E3" s="0" t="n">
        <f aca="false">$A3</f>
        <v>10</v>
      </c>
      <c r="F3" s="0" t="n">
        <f aca="false">$A3</f>
        <v>10</v>
      </c>
      <c r="G3" s="0" t="n">
        <f aca="false">$A3</f>
        <v>10</v>
      </c>
      <c r="H3" s="0" t="n">
        <f aca="false">$A3</f>
        <v>10</v>
      </c>
      <c r="I3" s="0" t="n">
        <f aca="false">$A3</f>
        <v>10</v>
      </c>
      <c r="J3" s="0" t="n">
        <f aca="false">$A3</f>
        <v>10</v>
      </c>
      <c r="K3" s="0" t="n">
        <f aca="false">$A3</f>
        <v>10</v>
      </c>
      <c r="L3" s="0" t="n">
        <f aca="false">$A3</f>
        <v>10</v>
      </c>
      <c r="M3" s="0" t="n">
        <f aca="false">$A3</f>
        <v>10</v>
      </c>
      <c r="N3" s="0" t="n">
        <f aca="false">$A3</f>
        <v>10</v>
      </c>
      <c r="O3" s="0" t="n">
        <f aca="false">$A3</f>
        <v>10</v>
      </c>
      <c r="P3" s="0" t="n">
        <f aca="false">$A3</f>
        <v>10</v>
      </c>
      <c r="Q3" s="0" t="n">
        <f aca="false">$A3</f>
        <v>10</v>
      </c>
      <c r="R3" s="0" t="n">
        <f aca="false">$A3</f>
        <v>10</v>
      </c>
      <c r="S3" s="0" t="n">
        <f aca="false">$A3</f>
        <v>10</v>
      </c>
      <c r="T3" s="2" t="n">
        <f aca="false">$A3</f>
        <v>10</v>
      </c>
      <c r="U3" s="0" t="n">
        <f aca="false">$A3</f>
        <v>10</v>
      </c>
    </row>
    <row r="4" customFormat="false" ht="15" hidden="false" customHeight="false" outlineLevel="0" collapsed="false">
      <c r="A4" s="0" t="n">
        <v>15</v>
      </c>
      <c r="C4" s="2" t="n">
        <f aca="false">$A4</f>
        <v>15</v>
      </c>
      <c r="D4" s="2" t="n">
        <f aca="false">$A4</f>
        <v>15</v>
      </c>
      <c r="E4" s="0" t="n">
        <f aca="false">$A4</f>
        <v>15</v>
      </c>
      <c r="F4" s="0" t="n">
        <f aca="false">$A4</f>
        <v>15</v>
      </c>
      <c r="G4" s="0" t="n">
        <f aca="false">$A4</f>
        <v>15</v>
      </c>
      <c r="H4" s="0" t="n">
        <f aca="false">$A4</f>
        <v>15</v>
      </c>
      <c r="I4" s="0" t="n">
        <f aca="false">$A4</f>
        <v>15</v>
      </c>
      <c r="J4" s="0" t="n">
        <f aca="false">$A4</f>
        <v>15</v>
      </c>
      <c r="K4" s="0" t="n">
        <f aca="false">$A4</f>
        <v>15</v>
      </c>
      <c r="L4" s="0" t="n">
        <f aca="false">$A4</f>
        <v>15</v>
      </c>
      <c r="M4" s="0" t="n">
        <f aca="false">$A4</f>
        <v>15</v>
      </c>
      <c r="N4" s="0" t="n">
        <f aca="false">$A4</f>
        <v>15</v>
      </c>
      <c r="O4" s="0" t="n">
        <f aca="false">$A4</f>
        <v>15</v>
      </c>
      <c r="P4" s="0" t="n">
        <f aca="false">$A4</f>
        <v>15</v>
      </c>
      <c r="Q4" s="0" t="n">
        <f aca="false">$A4</f>
        <v>15</v>
      </c>
      <c r="R4" s="0" t="n">
        <f aca="false">$A4</f>
        <v>15</v>
      </c>
      <c r="S4" s="0" t="n">
        <f aca="false">$A4</f>
        <v>15</v>
      </c>
      <c r="T4" s="2" t="n">
        <f aca="false">$A4</f>
        <v>15</v>
      </c>
      <c r="U4" s="0" t="n">
        <f aca="false">$A4</f>
        <v>15</v>
      </c>
    </row>
    <row r="5" customFormat="false" ht="15" hidden="false" customHeight="false" outlineLevel="0" collapsed="false">
      <c r="A5" s="0" t="n">
        <v>20</v>
      </c>
      <c r="C5" s="2" t="n">
        <f aca="false">$A5</f>
        <v>20</v>
      </c>
      <c r="D5" s="2" t="n">
        <f aca="false">$A5</f>
        <v>20</v>
      </c>
      <c r="E5" s="0" t="n">
        <f aca="false">$A5</f>
        <v>20</v>
      </c>
      <c r="F5" s="0" t="n">
        <f aca="false">$A5</f>
        <v>20</v>
      </c>
      <c r="G5" s="0" t="n">
        <f aca="false">$A5</f>
        <v>20</v>
      </c>
      <c r="H5" s="0" t="n">
        <f aca="false">$A5</f>
        <v>20</v>
      </c>
      <c r="I5" s="0" t="n">
        <f aca="false">$A5</f>
        <v>20</v>
      </c>
      <c r="J5" s="0" t="n">
        <f aca="false">$A5</f>
        <v>20</v>
      </c>
      <c r="K5" s="0" t="n">
        <f aca="false">$A5</f>
        <v>20</v>
      </c>
      <c r="L5" s="0" t="n">
        <f aca="false">$A5</f>
        <v>20</v>
      </c>
      <c r="M5" s="0" t="n">
        <f aca="false">$A5</f>
        <v>20</v>
      </c>
      <c r="N5" s="0" t="n">
        <f aca="false">$A5</f>
        <v>20</v>
      </c>
      <c r="O5" s="0" t="n">
        <f aca="false">$A5</f>
        <v>20</v>
      </c>
      <c r="P5" s="0" t="n">
        <f aca="false">$A5</f>
        <v>20</v>
      </c>
      <c r="Q5" s="0" t="n">
        <f aca="false">$A5</f>
        <v>20</v>
      </c>
      <c r="R5" s="0" t="n">
        <f aca="false">$A5</f>
        <v>20</v>
      </c>
      <c r="S5" s="0" t="n">
        <f aca="false">$A5</f>
        <v>20</v>
      </c>
      <c r="T5" s="2" t="n">
        <f aca="false">$A5</f>
        <v>20</v>
      </c>
      <c r="U5" s="0" t="n">
        <f aca="false">$A5</f>
        <v>20</v>
      </c>
    </row>
    <row r="6" customFormat="false" ht="15" hidden="false" customHeight="false" outlineLevel="0" collapsed="false">
      <c r="A6" s="0" t="n">
        <v>25</v>
      </c>
      <c r="C6" s="2" t="n">
        <f aca="false">$A6</f>
        <v>25</v>
      </c>
      <c r="D6" s="2" t="n">
        <f aca="false">$A6</f>
        <v>25</v>
      </c>
      <c r="E6" s="0" t="n">
        <f aca="false">$A6</f>
        <v>25</v>
      </c>
      <c r="F6" s="0" t="n">
        <f aca="false">$A6</f>
        <v>25</v>
      </c>
      <c r="G6" s="0" t="n">
        <f aca="false">$A6</f>
        <v>25</v>
      </c>
      <c r="H6" s="0" t="n">
        <f aca="false">$A6</f>
        <v>25</v>
      </c>
      <c r="I6" s="0" t="n">
        <f aca="false">$A6</f>
        <v>25</v>
      </c>
      <c r="J6" s="0" t="n">
        <f aca="false">$A6</f>
        <v>25</v>
      </c>
      <c r="K6" s="0" t="n">
        <f aca="false">$A6</f>
        <v>25</v>
      </c>
      <c r="L6" s="0" t="n">
        <f aca="false">$A6</f>
        <v>25</v>
      </c>
      <c r="M6" s="0" t="n">
        <f aca="false">$A6</f>
        <v>25</v>
      </c>
      <c r="N6" s="0" t="n">
        <f aca="false">$A6</f>
        <v>25</v>
      </c>
      <c r="O6" s="0" t="n">
        <f aca="false">$A6</f>
        <v>25</v>
      </c>
      <c r="P6" s="0" t="n">
        <f aca="false">$A6</f>
        <v>25</v>
      </c>
      <c r="Q6" s="0" t="n">
        <f aca="false">$A6</f>
        <v>25</v>
      </c>
      <c r="R6" s="0" t="n">
        <f aca="false">$A6</f>
        <v>25</v>
      </c>
      <c r="S6" s="0" t="n">
        <f aca="false">$A6</f>
        <v>25</v>
      </c>
      <c r="T6" s="2" t="n">
        <f aca="false">$A6</f>
        <v>25</v>
      </c>
      <c r="U6" s="0" t="n">
        <f aca="false">$A6</f>
        <v>25</v>
      </c>
    </row>
    <row r="7" customFormat="false" ht="15" hidden="false" customHeight="false" outlineLevel="0" collapsed="false">
      <c r="A7" s="0" t="n">
        <v>30</v>
      </c>
      <c r="C7" s="2" t="n">
        <f aca="false">$A7</f>
        <v>30</v>
      </c>
      <c r="D7" s="2" t="n">
        <f aca="false">$A7</f>
        <v>30</v>
      </c>
      <c r="E7" s="0" t="n">
        <f aca="false">$A7</f>
        <v>30</v>
      </c>
      <c r="F7" s="0" t="n">
        <f aca="false">$A7</f>
        <v>30</v>
      </c>
      <c r="G7" s="0" t="n">
        <f aca="false">$A7</f>
        <v>30</v>
      </c>
      <c r="H7" s="0" t="n">
        <f aca="false">$A7</f>
        <v>30</v>
      </c>
      <c r="I7" s="0" t="n">
        <f aca="false">$A7</f>
        <v>30</v>
      </c>
      <c r="J7" s="0" t="n">
        <f aca="false">$A7</f>
        <v>30</v>
      </c>
      <c r="K7" s="0" t="n">
        <f aca="false">$A7</f>
        <v>30</v>
      </c>
      <c r="L7" s="0" t="n">
        <f aca="false">$A7</f>
        <v>30</v>
      </c>
      <c r="M7" s="0" t="n">
        <f aca="false">$A7</f>
        <v>30</v>
      </c>
      <c r="N7" s="0" t="n">
        <f aca="false">$A7</f>
        <v>30</v>
      </c>
      <c r="O7" s="0" t="n">
        <f aca="false">$A7</f>
        <v>30</v>
      </c>
      <c r="P7" s="0" t="n">
        <f aca="false">$A7</f>
        <v>30</v>
      </c>
      <c r="Q7" s="0" t="n">
        <f aca="false">$A7</f>
        <v>30</v>
      </c>
      <c r="R7" s="0" t="n">
        <f aca="false">$A7</f>
        <v>30</v>
      </c>
      <c r="S7" s="0" t="n">
        <f aca="false">$A7</f>
        <v>30</v>
      </c>
      <c r="T7" s="2" t="n">
        <f aca="false">$A7</f>
        <v>30</v>
      </c>
      <c r="U7" s="0" t="n">
        <f aca="false">$A7</f>
        <v>30</v>
      </c>
    </row>
    <row r="8" customFormat="false" ht="15" hidden="false" customHeight="false" outlineLevel="0" collapsed="false">
      <c r="A8" s="0" t="n">
        <v>34</v>
      </c>
      <c r="C8" s="2" t="n">
        <f aca="false">$A8</f>
        <v>34</v>
      </c>
      <c r="D8" s="2" t="n">
        <f aca="false">$A8</f>
        <v>34</v>
      </c>
      <c r="E8" s="0" t="n">
        <f aca="false">$A8</f>
        <v>34</v>
      </c>
      <c r="F8" s="0" t="n">
        <f aca="false">$A8</f>
        <v>34</v>
      </c>
      <c r="G8" s="0" t="n">
        <f aca="false">$A8</f>
        <v>34</v>
      </c>
      <c r="H8" s="0" t="n">
        <f aca="false">$A8</f>
        <v>34</v>
      </c>
      <c r="I8" s="0" t="n">
        <f aca="false">$A8</f>
        <v>34</v>
      </c>
      <c r="J8" s="0" t="n">
        <f aca="false">$A8</f>
        <v>34</v>
      </c>
      <c r="K8" s="0" t="n">
        <f aca="false">$A8</f>
        <v>34</v>
      </c>
      <c r="L8" s="0" t="n">
        <f aca="false">$A8</f>
        <v>34</v>
      </c>
      <c r="M8" s="0" t="n">
        <f aca="false">$A8</f>
        <v>34</v>
      </c>
      <c r="N8" s="0" t="n">
        <f aca="false">$A8</f>
        <v>34</v>
      </c>
      <c r="O8" s="0" t="n">
        <f aca="false">$A8</f>
        <v>34</v>
      </c>
      <c r="P8" s="0" t="n">
        <f aca="false">$A8</f>
        <v>34</v>
      </c>
      <c r="Q8" s="0" t="n">
        <f aca="false">$A8</f>
        <v>34</v>
      </c>
      <c r="R8" s="0" t="n">
        <f aca="false">$A8</f>
        <v>34</v>
      </c>
      <c r="S8" s="0" t="n">
        <f aca="false">$A8</f>
        <v>34</v>
      </c>
      <c r="T8" s="2" t="n">
        <f aca="false">$A8</f>
        <v>34</v>
      </c>
      <c r="U8" s="0" t="n">
        <f aca="false">$A8</f>
        <v>34</v>
      </c>
    </row>
    <row r="9" customFormat="false" ht="15" hidden="false" customHeight="false" outlineLevel="0" collapsed="false">
      <c r="A9" s="0" t="n">
        <v>35</v>
      </c>
      <c r="C9" s="2" t="n">
        <f aca="false">$A9</f>
        <v>35</v>
      </c>
      <c r="D9" s="2" t="n">
        <f aca="false">$A9</f>
        <v>35</v>
      </c>
      <c r="E9" s="0" t="n">
        <f aca="false">$A9</f>
        <v>35</v>
      </c>
      <c r="F9" s="0" t="n">
        <f aca="false">$A9</f>
        <v>35</v>
      </c>
      <c r="G9" s="0" t="n">
        <f aca="false">$A9</f>
        <v>35</v>
      </c>
      <c r="H9" s="0" t="n">
        <f aca="false">$A9</f>
        <v>35</v>
      </c>
      <c r="I9" s="0" t="n">
        <f aca="false">$A9</f>
        <v>35</v>
      </c>
      <c r="J9" s="0" t="n">
        <f aca="false">$A9</f>
        <v>35</v>
      </c>
      <c r="K9" s="0" t="n">
        <f aca="false">$A9</f>
        <v>35</v>
      </c>
      <c r="L9" s="0" t="n">
        <f aca="false">$A9</f>
        <v>35</v>
      </c>
      <c r="M9" s="0" t="n">
        <f aca="false">$A9</f>
        <v>35</v>
      </c>
      <c r="N9" s="0" t="n">
        <f aca="false">$A9</f>
        <v>35</v>
      </c>
      <c r="O9" s="0" t="n">
        <f aca="false">$A9</f>
        <v>35</v>
      </c>
      <c r="P9" s="0" t="n">
        <f aca="false">$A9</f>
        <v>35</v>
      </c>
      <c r="Q9" s="0" t="n">
        <f aca="false">$A9</f>
        <v>35</v>
      </c>
      <c r="R9" s="0" t="n">
        <f aca="false">$A9</f>
        <v>35</v>
      </c>
      <c r="S9" s="0" t="n">
        <f aca="false">$A9</f>
        <v>35</v>
      </c>
      <c r="T9" s="2" t="n">
        <f aca="false">$A9</f>
        <v>35</v>
      </c>
      <c r="U9" s="0" t="n">
        <f aca="false">$A9</f>
        <v>35</v>
      </c>
    </row>
    <row r="10" customFormat="false" ht="15" hidden="false" customHeight="false" outlineLevel="0" collapsed="false">
      <c r="A10" s="0" t="n">
        <v>40</v>
      </c>
      <c r="C10" s="2" t="n">
        <f aca="false">$A10</f>
        <v>40</v>
      </c>
      <c r="D10" s="2" t="n">
        <f aca="false">$A10</f>
        <v>40</v>
      </c>
      <c r="E10" s="0" t="n">
        <f aca="false">$A10</f>
        <v>40</v>
      </c>
      <c r="F10" s="0" t="n">
        <f aca="false">$A10</f>
        <v>40</v>
      </c>
      <c r="G10" s="0" t="n">
        <f aca="false">$A10</f>
        <v>40</v>
      </c>
      <c r="H10" s="0" t="n">
        <f aca="false">$A10</f>
        <v>40</v>
      </c>
      <c r="I10" s="0" t="n">
        <f aca="false">$A10</f>
        <v>40</v>
      </c>
      <c r="J10" s="0" t="n">
        <f aca="false">$A10</f>
        <v>40</v>
      </c>
      <c r="K10" s="0" t="n">
        <f aca="false">$A10</f>
        <v>40</v>
      </c>
      <c r="L10" s="0" t="n">
        <f aca="false">$A10</f>
        <v>40</v>
      </c>
      <c r="M10" s="0" t="n">
        <f aca="false">$A10</f>
        <v>40</v>
      </c>
      <c r="N10" s="0" t="n">
        <f aca="false">$A10</f>
        <v>40</v>
      </c>
      <c r="O10" s="0" t="n">
        <f aca="false">$A10</f>
        <v>40</v>
      </c>
      <c r="P10" s="0" t="n">
        <f aca="false">$A10</f>
        <v>40</v>
      </c>
      <c r="Q10" s="0" t="n">
        <f aca="false">$A10</f>
        <v>40</v>
      </c>
      <c r="R10" s="0" t="n">
        <f aca="false">$A10</f>
        <v>40</v>
      </c>
      <c r="S10" s="0" t="n">
        <f aca="false">$A10</f>
        <v>40</v>
      </c>
      <c r="T10" s="2" t="n">
        <f aca="false">$A10</f>
        <v>40</v>
      </c>
      <c r="U10" s="0" t="n">
        <f aca="false">$A10</f>
        <v>40</v>
      </c>
    </row>
    <row r="11" customFormat="false" ht="15" hidden="false" customHeight="false" outlineLevel="0" collapsed="false">
      <c r="A11" s="0" t="n">
        <v>50</v>
      </c>
      <c r="C11" s="2" t="n">
        <f aca="false">$A11</f>
        <v>50</v>
      </c>
      <c r="D11" s="2" t="n">
        <f aca="false">$A11</f>
        <v>50</v>
      </c>
      <c r="E11" s="0" t="n">
        <f aca="false">$A11</f>
        <v>50</v>
      </c>
      <c r="F11" s="0" t="n">
        <f aca="false">$A11</f>
        <v>50</v>
      </c>
      <c r="G11" s="0" t="n">
        <f aca="false">$A11</f>
        <v>50</v>
      </c>
      <c r="H11" s="0" t="n">
        <f aca="false">$A11</f>
        <v>50</v>
      </c>
      <c r="I11" s="0" t="n">
        <f aca="false">$A11</f>
        <v>50</v>
      </c>
      <c r="J11" s="0" t="n">
        <f aca="false">$A11</f>
        <v>50</v>
      </c>
      <c r="K11" s="0" t="n">
        <f aca="false">$A11</f>
        <v>50</v>
      </c>
      <c r="L11" s="0" t="n">
        <f aca="false">$A11</f>
        <v>50</v>
      </c>
      <c r="M11" s="0" t="n">
        <f aca="false">$A11</f>
        <v>50</v>
      </c>
      <c r="N11" s="0" t="n">
        <f aca="false">$A11</f>
        <v>50</v>
      </c>
      <c r="O11" s="0" t="n">
        <f aca="false">$A11</f>
        <v>50</v>
      </c>
      <c r="P11" s="0" t="n">
        <f aca="false">$A11</f>
        <v>50</v>
      </c>
      <c r="Q11" s="0" t="n">
        <f aca="false">$A11</f>
        <v>50</v>
      </c>
      <c r="R11" s="0" t="n">
        <f aca="false">$A11</f>
        <v>50</v>
      </c>
      <c r="S11" s="0" t="n">
        <f aca="false">$A11</f>
        <v>50</v>
      </c>
      <c r="T11" s="2" t="n">
        <f aca="false">$A11</f>
        <v>50</v>
      </c>
      <c r="U11" s="0" t="n">
        <f aca="false">$A11</f>
        <v>50</v>
      </c>
    </row>
    <row r="12" customFormat="false" ht="15" hidden="false" customHeight="false" outlineLevel="0" collapsed="false">
      <c r="A12" s="0" t="n">
        <v>25</v>
      </c>
      <c r="C12" s="2" t="n">
        <f aca="false">$A12</f>
        <v>25</v>
      </c>
      <c r="D12" s="2" t="n">
        <f aca="false">$A12</f>
        <v>25</v>
      </c>
      <c r="E12" s="0" t="n">
        <f aca="false">$A12</f>
        <v>25</v>
      </c>
      <c r="F12" s="0" t="n">
        <f aca="false">$A12</f>
        <v>25</v>
      </c>
      <c r="G12" s="0" t="n">
        <f aca="false">$A12</f>
        <v>25</v>
      </c>
      <c r="H12" s="0" t="n">
        <f aca="false">$A12</f>
        <v>25</v>
      </c>
      <c r="I12" s="0" t="n">
        <f aca="false">$A12</f>
        <v>25</v>
      </c>
      <c r="J12" s="0" t="n">
        <f aca="false">$A12</f>
        <v>25</v>
      </c>
      <c r="K12" s="0" t="n">
        <f aca="false">$A12</f>
        <v>25</v>
      </c>
      <c r="L12" s="0" t="n">
        <f aca="false">$A12</f>
        <v>25</v>
      </c>
      <c r="M12" s="0" t="n">
        <f aca="false">$A12</f>
        <v>25</v>
      </c>
      <c r="N12" s="0" t="n">
        <f aca="false">$A12</f>
        <v>25</v>
      </c>
      <c r="O12" s="0" t="n">
        <f aca="false">$A12</f>
        <v>25</v>
      </c>
      <c r="P12" s="0" t="n">
        <f aca="false">$A12</f>
        <v>25</v>
      </c>
      <c r="Q12" s="0" t="n">
        <f aca="false">$A12</f>
        <v>25</v>
      </c>
      <c r="R12" s="0" t="n">
        <f aca="false">$A12</f>
        <v>25</v>
      </c>
      <c r="S12" s="0" t="n">
        <f aca="false">$A12</f>
        <v>25</v>
      </c>
      <c r="T12" s="2" t="n">
        <f aca="false">$A12</f>
        <v>25</v>
      </c>
      <c r="U12" s="0" t="n">
        <f aca="false">$A12</f>
        <v>25</v>
      </c>
    </row>
    <row r="13" customFormat="false" ht="15" hidden="false" customHeight="false" outlineLevel="0" collapsed="false">
      <c r="A13" s="0" t="n">
        <v>0</v>
      </c>
      <c r="C13" s="2" t="n">
        <f aca="false">$A13</f>
        <v>0</v>
      </c>
      <c r="D13" s="2" t="n">
        <f aca="false">$A13</f>
        <v>0</v>
      </c>
      <c r="E13" s="0" t="n">
        <f aca="false">$A13</f>
        <v>0</v>
      </c>
      <c r="F13" s="0" t="n">
        <f aca="false">$A13</f>
        <v>0</v>
      </c>
      <c r="G13" s="0" t="n">
        <f aca="false">$A13</f>
        <v>0</v>
      </c>
      <c r="H13" s="0" t="n">
        <f aca="false">$A13</f>
        <v>0</v>
      </c>
      <c r="I13" s="0" t="n">
        <f aca="false">$A13</f>
        <v>0</v>
      </c>
      <c r="J13" s="0" t="n">
        <f aca="false">$A13</f>
        <v>0</v>
      </c>
      <c r="K13" s="0" t="n">
        <f aca="false">$A13</f>
        <v>0</v>
      </c>
      <c r="L13" s="0" t="n">
        <f aca="false">$A13</f>
        <v>0</v>
      </c>
      <c r="M13" s="0" t="n">
        <f aca="false">$A13</f>
        <v>0</v>
      </c>
      <c r="N13" s="0" t="n">
        <f aca="false">$A13</f>
        <v>0</v>
      </c>
      <c r="O13" s="0" t="n">
        <f aca="false">$A13</f>
        <v>0</v>
      </c>
      <c r="P13" s="0" t="n">
        <f aca="false">$A13</f>
        <v>0</v>
      </c>
      <c r="Q13" s="0" t="n">
        <f aca="false">$A13</f>
        <v>0</v>
      </c>
      <c r="R13" s="0" t="n">
        <f aca="false">$A13</f>
        <v>0</v>
      </c>
      <c r="S13" s="0" t="n">
        <f aca="false">$A13</f>
        <v>0</v>
      </c>
      <c r="T13" s="2" t="n">
        <f aca="false">$A13</f>
        <v>0</v>
      </c>
      <c r="U13" s="0" t="n">
        <f aca="false">$A13</f>
        <v>0</v>
      </c>
    </row>
    <row r="14" customFormat="false" ht="15" hidden="false" customHeight="false" outlineLevel="0" collapsed="false">
      <c r="A14" s="0" t="n">
        <v>-1</v>
      </c>
      <c r="C14" s="2" t="n">
        <f aca="false">$A14</f>
        <v>-1</v>
      </c>
      <c r="D14" s="2" t="n">
        <f aca="false">$A14</f>
        <v>-1</v>
      </c>
      <c r="E14" s="0" t="n">
        <f aca="false">$A14</f>
        <v>-1</v>
      </c>
      <c r="F14" s="0" t="n">
        <f aca="false">$A14</f>
        <v>-1</v>
      </c>
      <c r="G14" s="0" t="n">
        <f aca="false">$A14</f>
        <v>-1</v>
      </c>
      <c r="H14" s="0" t="n">
        <f aca="false">$A14</f>
        <v>-1</v>
      </c>
      <c r="I14" s="0" t="n">
        <f aca="false">$A14</f>
        <v>-1</v>
      </c>
      <c r="J14" s="0" t="n">
        <f aca="false">$A14</f>
        <v>-1</v>
      </c>
      <c r="K14" s="0" t="n">
        <f aca="false">$A14</f>
        <v>-1</v>
      </c>
      <c r="L14" s="0" t="n">
        <f aca="false">$A14</f>
        <v>-1</v>
      </c>
      <c r="M14" s="0" t="n">
        <f aca="false">$A14</f>
        <v>-1</v>
      </c>
      <c r="N14" s="0" t="n">
        <f aca="false">$A14</f>
        <v>-1</v>
      </c>
      <c r="O14" s="0" t="n">
        <f aca="false">$A14</f>
        <v>-1</v>
      </c>
      <c r="P14" s="0" t="n">
        <f aca="false">$A14</f>
        <v>-1</v>
      </c>
      <c r="Q14" s="0" t="n">
        <f aca="false">$A14</f>
        <v>-1</v>
      </c>
      <c r="R14" s="0" t="n">
        <f aca="false">$A14</f>
        <v>-1</v>
      </c>
      <c r="S14" s="0" t="n">
        <f aca="false">$A14</f>
        <v>-1</v>
      </c>
      <c r="T14" s="2" t="n">
        <f aca="false">$A14</f>
        <v>-1</v>
      </c>
      <c r="U14" s="0" t="n">
        <f aca="false">$A14</f>
        <v>-1</v>
      </c>
    </row>
    <row r="15" customFormat="false" ht="15" hidden="false" customHeight="false" outlineLevel="0" collapsed="false">
      <c r="A15" s="0" t="n">
        <v>-2</v>
      </c>
      <c r="C15" s="2" t="n">
        <f aca="false">$A15</f>
        <v>-2</v>
      </c>
      <c r="D15" s="2" t="n">
        <f aca="false">$A15</f>
        <v>-2</v>
      </c>
      <c r="E15" s="0" t="n">
        <f aca="false">$A15</f>
        <v>-2</v>
      </c>
      <c r="F15" s="0" t="n">
        <f aca="false">$A15</f>
        <v>-2</v>
      </c>
      <c r="G15" s="0" t="n">
        <f aca="false">$A15</f>
        <v>-2</v>
      </c>
      <c r="H15" s="0" t="n">
        <f aca="false">$A15</f>
        <v>-2</v>
      </c>
      <c r="I15" s="0" t="n">
        <f aca="false">$A15</f>
        <v>-2</v>
      </c>
      <c r="J15" s="0" t="n">
        <f aca="false">$A15</f>
        <v>-2</v>
      </c>
      <c r="K15" s="0" t="n">
        <f aca="false">$A15</f>
        <v>-2</v>
      </c>
      <c r="L15" s="0" t="n">
        <f aca="false">$A15</f>
        <v>-2</v>
      </c>
      <c r="M15" s="0" t="n">
        <f aca="false">$A15</f>
        <v>-2</v>
      </c>
      <c r="N15" s="0" t="n">
        <f aca="false">$A15</f>
        <v>-2</v>
      </c>
      <c r="O15" s="0" t="n">
        <f aca="false">$A15</f>
        <v>-2</v>
      </c>
      <c r="P15" s="0" t="n">
        <f aca="false">$A15</f>
        <v>-2</v>
      </c>
      <c r="Q15" s="0" t="n">
        <f aca="false">$A15</f>
        <v>-2</v>
      </c>
      <c r="R15" s="0" t="n">
        <f aca="false">$A15</f>
        <v>-2</v>
      </c>
      <c r="S15" s="0" t="n">
        <f aca="false">$A15</f>
        <v>-2</v>
      </c>
      <c r="T15" s="2" t="n">
        <f aca="false">$A15</f>
        <v>-2</v>
      </c>
      <c r="U15" s="0" t="n">
        <f aca="false">$A15</f>
        <v>-2</v>
      </c>
    </row>
    <row r="16" customFormat="false" ht="15" hidden="false" customHeight="false" outlineLevel="0" collapsed="false">
      <c r="A16" s="0" t="n">
        <v>-5</v>
      </c>
      <c r="C16" s="2" t="n">
        <f aca="false">$A16</f>
        <v>-5</v>
      </c>
      <c r="D16" s="2" t="n">
        <f aca="false">$A16</f>
        <v>-5</v>
      </c>
      <c r="E16" s="0" t="n">
        <f aca="false">$A16</f>
        <v>-5</v>
      </c>
      <c r="F16" s="0" t="n">
        <f aca="false">$A16</f>
        <v>-5</v>
      </c>
      <c r="G16" s="0" t="n">
        <f aca="false">$A16</f>
        <v>-5</v>
      </c>
      <c r="H16" s="0" t="n">
        <f aca="false">$A16</f>
        <v>-5</v>
      </c>
      <c r="I16" s="0" t="n">
        <f aca="false">$A16</f>
        <v>-5</v>
      </c>
      <c r="J16" s="0" t="n">
        <f aca="false">$A16</f>
        <v>-5</v>
      </c>
      <c r="K16" s="0" t="n">
        <f aca="false">$A16</f>
        <v>-5</v>
      </c>
      <c r="L16" s="0" t="n">
        <f aca="false">$A16</f>
        <v>-5</v>
      </c>
      <c r="M16" s="0" t="n">
        <f aca="false">$A16</f>
        <v>-5</v>
      </c>
      <c r="N16" s="0" t="n">
        <f aca="false">$A16</f>
        <v>-5</v>
      </c>
      <c r="O16" s="0" t="n">
        <f aca="false">$A16</f>
        <v>-5</v>
      </c>
      <c r="P16" s="0" t="n">
        <f aca="false">$A16</f>
        <v>-5</v>
      </c>
      <c r="Q16" s="0" t="n">
        <f aca="false">$A16</f>
        <v>-5</v>
      </c>
      <c r="R16" s="0" t="n">
        <f aca="false">$A16</f>
        <v>-5</v>
      </c>
      <c r="S16" s="0" t="n">
        <f aca="false">$A16</f>
        <v>-5</v>
      </c>
      <c r="T16" s="2" t="n">
        <f aca="false">$A16</f>
        <v>-5</v>
      </c>
      <c r="U16" s="0" t="n">
        <f aca="false">$A16</f>
        <v>-5</v>
      </c>
    </row>
    <row r="17" customFormat="false" ht="15" hidden="false" customHeight="false" outlineLevel="0" collapsed="false">
      <c r="A17" s="0" t="n">
        <v>-10</v>
      </c>
      <c r="C17" s="2" t="n">
        <f aca="false">$A17</f>
        <v>-10</v>
      </c>
      <c r="D17" s="2" t="n">
        <f aca="false">$A17</f>
        <v>-10</v>
      </c>
      <c r="E17" s="0" t="n">
        <f aca="false">$A17</f>
        <v>-10</v>
      </c>
      <c r="F17" s="0" t="n">
        <f aca="false">$A17</f>
        <v>-10</v>
      </c>
      <c r="G17" s="0" t="n">
        <f aca="false">$A17</f>
        <v>-10</v>
      </c>
      <c r="H17" s="0" t="n">
        <f aca="false">$A17</f>
        <v>-10</v>
      </c>
      <c r="I17" s="0" t="n">
        <f aca="false">$A17</f>
        <v>-10</v>
      </c>
      <c r="J17" s="0" t="n">
        <f aca="false">$A17</f>
        <v>-10</v>
      </c>
      <c r="K17" s="0" t="n">
        <f aca="false">$A17</f>
        <v>-10</v>
      </c>
      <c r="L17" s="0" t="n">
        <f aca="false">$A17</f>
        <v>-10</v>
      </c>
      <c r="M17" s="0" t="n">
        <f aca="false">$A17</f>
        <v>-10</v>
      </c>
      <c r="N17" s="0" t="n">
        <f aca="false">$A17</f>
        <v>-10</v>
      </c>
      <c r="O17" s="0" t="n">
        <f aca="false">$A17</f>
        <v>-10</v>
      </c>
      <c r="P17" s="0" t="n">
        <f aca="false">$A17</f>
        <v>-10</v>
      </c>
      <c r="Q17" s="0" t="n">
        <f aca="false">$A17</f>
        <v>-10</v>
      </c>
      <c r="R17" s="0" t="n">
        <f aca="false">$A17</f>
        <v>-10</v>
      </c>
      <c r="S17" s="0" t="n">
        <f aca="false">$A17</f>
        <v>-10</v>
      </c>
      <c r="T17" s="2" t="n">
        <f aca="false">$A17</f>
        <v>-10</v>
      </c>
      <c r="U17" s="0" t="n">
        <f aca="false">$A17</f>
        <v>-10</v>
      </c>
    </row>
  </sheetData>
  <conditionalFormatting sqref="C2:C17">
    <cfRule type="cellIs" priority="2" operator="greaterThan" aboveAverage="0" equalAverage="0" bottom="0" percent="0" rank="0" text="" dxfId="0">
      <formula>0</formula>
    </cfRule>
  </conditionalFormatting>
  <conditionalFormatting sqref="D2:D17">
    <cfRule type="cellIs" priority="3" operator="between" aboveAverage="0" equalAverage="0" bottom="0" percent="0" rank="0" text="" dxfId="1">
      <formula>10</formula>
      <formula>30</formula>
    </cfRule>
  </conditionalFormatting>
  <conditionalFormatting sqref="T2:T17">
    <cfRule type="expression" priority="4" aboveAverage="0" equalAverage="0" bottom="0" percent="0" rank="0" text="" dxfId="2">
      <formula>MOD(ROW($T2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1T20:48:12Z</dcterms:created>
  <dc:creator>Nick Burch</dc:creator>
  <dc:description/>
  <dc:language>en-US</dc:language>
  <cp:lastModifiedBy>Nick Burch</cp:lastModifiedBy>
  <dcterms:modified xsi:type="dcterms:W3CDTF">2015-07-12T20:45:54Z</dcterms:modified>
  <cp:revision>0</cp:revision>
  <dc:subject/>
  <dc:title/>
</cp:coreProperties>
</file>