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685543"/>
        <c:axId val="55927582"/>
      </c:scatterChart>
      <c:valAx>
        <c:axId val="62685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27582"/>
        <c:crossesAt val="0"/>
        <c:crossBetween val="midCat"/>
      </c:valAx>
      <c:valAx>
        <c:axId val="55927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85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494271"/>
        <c:axId val="95933788"/>
      </c:scatterChart>
      <c:valAx>
        <c:axId val="26494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33788"/>
        <c:crossesAt val="0"/>
        <c:crossBetween val="midCat"/>
      </c:valAx>
      <c:valAx>
        <c:axId val="95933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4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