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971727"/>
        <c:axId val="33072120"/>
      </c:lineChart>
      <c:catAx>
        <c:axId val="35971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72120"/>
        <c:crossesAt val="0"/>
        <c:auto val="1"/>
        <c:lblAlgn val="ctr"/>
        <c:lblOffset val="100"/>
        <c:noMultiLvlLbl val="0"/>
      </c:catAx>
      <c:valAx>
        <c:axId val="33072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71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275366"/>
        <c:axId val="45441894"/>
      </c:lineChart>
      <c:catAx>
        <c:axId val="86275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41894"/>
        <c:crossesAt val="0"/>
        <c:auto val="1"/>
        <c:lblAlgn val="ctr"/>
        <c:lblOffset val="100"/>
        <c:noMultiLvlLbl val="0"/>
      </c:catAx>
      <c:valAx>
        <c:axId val="45441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75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514671"/>
        <c:axId val="45059049"/>
      </c:lineChart>
      <c:catAx>
        <c:axId val="69514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59049"/>
        <c:crossesAt val="0"/>
        <c:auto val="1"/>
        <c:lblAlgn val="ctr"/>
        <c:lblOffset val="100"/>
        <c:noMultiLvlLbl val="0"/>
      </c:catAx>
      <c:valAx>
        <c:axId val="45059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14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059640"/>
        <c:axId val="43529276"/>
      </c:lineChart>
      <c:catAx>
        <c:axId val="46059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29276"/>
        <c:crossesAt val="0"/>
        <c:auto val="1"/>
        <c:lblAlgn val="ctr"/>
        <c:lblOffset val="100"/>
        <c:noMultiLvlLbl val="0"/>
      </c:catAx>
      <c:valAx>
        <c:axId val="43529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59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739731"/>
        <c:axId val="69132376"/>
      </c:lineChart>
      <c:catAx>
        <c:axId val="33739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32376"/>
        <c:crossesAt val="0"/>
        <c:auto val="1"/>
        <c:lblAlgn val="ctr"/>
        <c:lblOffset val="100"/>
        <c:noMultiLvlLbl val="0"/>
      </c:catAx>
      <c:valAx>
        <c:axId val="69132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39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237250"/>
        <c:axId val="77504638"/>
      </c:lineChart>
      <c:catAx>
        <c:axId val="24237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04638"/>
        <c:crossesAt val="0"/>
        <c:auto val="1"/>
        <c:lblAlgn val="ctr"/>
        <c:lblOffset val="100"/>
        <c:noMultiLvlLbl val="0"/>
      </c:catAx>
      <c:valAx>
        <c:axId val="77504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37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655849"/>
        <c:axId val="6401942"/>
      </c:lineChart>
      <c:catAx>
        <c:axId val="16655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1942"/>
        <c:crossesAt val="0"/>
        <c:auto val="1"/>
        <c:lblAlgn val="ctr"/>
        <c:lblOffset val="100"/>
        <c:noMultiLvlLbl val="0"/>
      </c:catAx>
      <c:valAx>
        <c:axId val="6401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55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537009"/>
        <c:axId val="34433077"/>
      </c:lineChart>
      <c:catAx>
        <c:axId val="20537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33077"/>
        <c:crossesAt val="0"/>
        <c:auto val="1"/>
        <c:lblAlgn val="ctr"/>
        <c:lblOffset val="100"/>
        <c:noMultiLvlLbl val="0"/>
      </c:catAx>
      <c:valAx>
        <c:axId val="34433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37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811444"/>
        <c:axId val="87649561"/>
      </c:lineChart>
      <c:catAx>
        <c:axId val="71811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49561"/>
        <c:crossesAt val="0"/>
        <c:auto val="1"/>
        <c:lblAlgn val="ctr"/>
        <c:lblOffset val="100"/>
        <c:noMultiLvlLbl val="0"/>
      </c:catAx>
      <c:valAx>
        <c:axId val="87649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11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371159"/>
        <c:axId val="23025546"/>
      </c:lineChart>
      <c:catAx>
        <c:axId val="90371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25546"/>
        <c:crossesAt val="0"/>
        <c:auto val="1"/>
        <c:lblAlgn val="ctr"/>
        <c:lblOffset val="100"/>
        <c:noMultiLvlLbl val="0"/>
      </c:catAx>
      <c:valAx>
        <c:axId val="23025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71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