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340223"/>
        <c:axId val="13058150"/>
      </c:barChart>
      <c:catAx>
        <c:axId val="97340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8150"/>
        <c:crossesAt val="0"/>
        <c:auto val="1"/>
        <c:lblAlgn val="ctr"/>
        <c:lblOffset val="100"/>
        <c:noMultiLvlLbl val="0"/>
      </c:catAx>
      <c:valAx>
        <c:axId val="130581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402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290752"/>
        <c:axId val="72839839"/>
      </c:barChart>
      <c:catAx>
        <c:axId val="94290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9839"/>
        <c:crossesAt val="0"/>
        <c:auto val="1"/>
        <c:lblAlgn val="ctr"/>
        <c:lblOffset val="100"/>
        <c:noMultiLvlLbl val="0"/>
      </c:catAx>
      <c:valAx>
        <c:axId val="728398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907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