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100863"/>
        <c:axId val="51179955"/>
      </c:barChart>
      <c:catAx>
        <c:axId val="5310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79955"/>
        <c:crossesAt val="0"/>
        <c:auto val="1"/>
        <c:lblAlgn val="ctr"/>
        <c:lblOffset val="100"/>
        <c:noMultiLvlLbl val="0"/>
      </c:catAx>
      <c:valAx>
        <c:axId val="511799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00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079195"/>
        <c:axId val="5365282"/>
      </c:barChart>
      <c:catAx>
        <c:axId val="3807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5282"/>
        <c:crossesAt val="0"/>
        <c:auto val="1"/>
        <c:lblAlgn val="ctr"/>
        <c:lblOffset val="100"/>
        <c:noMultiLvlLbl val="0"/>
      </c:catAx>
      <c:valAx>
        <c:axId val="53652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79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788682"/>
        <c:axId val="6910688"/>
      </c:barChart>
      <c:catAx>
        <c:axId val="7378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0688"/>
        <c:crossesAt val="0"/>
        <c:auto val="1"/>
        <c:lblAlgn val="ctr"/>
        <c:lblOffset val="100"/>
        <c:noMultiLvlLbl val="0"/>
      </c:catAx>
      <c:valAx>
        <c:axId val="69106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88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445542"/>
        <c:axId val="49202212"/>
      </c:barChart>
      <c:catAx>
        <c:axId val="9644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02212"/>
        <c:crossesAt val="0"/>
        <c:auto val="1"/>
        <c:lblAlgn val="ctr"/>
        <c:lblOffset val="100"/>
        <c:noMultiLvlLbl val="0"/>
      </c:catAx>
      <c:valAx>
        <c:axId val="492022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45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569561"/>
        <c:axId val="27586410"/>
      </c:barChart>
      <c:catAx>
        <c:axId val="5356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86410"/>
        <c:crossesAt val="0"/>
        <c:auto val="1"/>
        <c:lblAlgn val="ctr"/>
        <c:lblOffset val="100"/>
        <c:noMultiLvlLbl val="0"/>
      </c:catAx>
      <c:valAx>
        <c:axId val="275864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69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11404"/>
        <c:axId val="72038217"/>
      </c:barChart>
      <c:catAx>
        <c:axId val="341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38217"/>
        <c:crossesAt val="0"/>
        <c:auto val="1"/>
        <c:lblAlgn val="ctr"/>
        <c:lblOffset val="100"/>
        <c:noMultiLvlLbl val="0"/>
      </c:catAx>
      <c:valAx>
        <c:axId val="720382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1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093641"/>
        <c:axId val="24642178"/>
      </c:barChart>
      <c:catAx>
        <c:axId val="210936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642178"/>
        <c:crossesAt val="0"/>
        <c:auto val="1"/>
        <c:lblAlgn val="ctr"/>
        <c:lblOffset val="100"/>
        <c:noMultiLvlLbl val="0"/>
      </c:catAx>
      <c:valAx>
        <c:axId val="246421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936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