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474526"/>
        <c:axId val="43701220"/>
      </c:barChart>
      <c:catAx>
        <c:axId val="95474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1220"/>
        <c:auto val="1"/>
        <c:lblAlgn val="ctr"/>
        <c:lblOffset val="100"/>
        <c:noMultiLvlLbl val="0"/>
      </c:catAx>
      <c:valAx>
        <c:axId val="4370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74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952596"/>
        <c:axId val="65874756"/>
      </c:barChart>
      <c:catAx>
        <c:axId val="54952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4756"/>
        <c:auto val="1"/>
        <c:lblAlgn val="ctr"/>
        <c:lblOffset val="100"/>
        <c:noMultiLvlLbl val="0"/>
      </c:catAx>
      <c:valAx>
        <c:axId val="65874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2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563729"/>
        <c:axId val="25520298"/>
      </c:barChart>
      <c:catAx>
        <c:axId val="88563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0298"/>
        <c:auto val="1"/>
        <c:lblAlgn val="ctr"/>
        <c:lblOffset val="100"/>
        <c:noMultiLvlLbl val="0"/>
      </c:catAx>
      <c:valAx>
        <c:axId val="2552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3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77279"/>
        <c:axId val="20889560"/>
      </c:barChart>
      <c:catAx>
        <c:axId val="26577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9560"/>
        <c:auto val="1"/>
        <c:lblAlgn val="ctr"/>
        <c:lblOffset val="100"/>
        <c:noMultiLvlLbl val="0"/>
      </c:catAx>
      <c:valAx>
        <c:axId val="2088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7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