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3733"/>
        <c:axId val="55095430"/>
      </c:lineChart>
      <c:catAx>
        <c:axId val="2882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5430"/>
        <c:crossesAt val="0"/>
        <c:auto val="1"/>
        <c:lblAlgn val="ctr"/>
        <c:lblOffset val="100"/>
        <c:noMultiLvlLbl val="0"/>
      </c:catAx>
      <c:valAx>
        <c:axId val="55095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3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4570"/>
        <c:axId val="51021831"/>
      </c:lineChart>
      <c:catAx>
        <c:axId val="7659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1831"/>
        <c:crossesAt val="0"/>
        <c:auto val="1"/>
        <c:lblAlgn val="ctr"/>
        <c:lblOffset val="100"/>
        <c:noMultiLvlLbl val="0"/>
      </c:catAx>
      <c:valAx>
        <c:axId val="51021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4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622850"/>
        <c:axId val="32755677"/>
      </c:barChart>
      <c:catAx>
        <c:axId val="3262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5677"/>
        <c:crossesAt val="0"/>
        <c:auto val="1"/>
        <c:lblAlgn val="ctr"/>
        <c:lblOffset val="100"/>
        <c:noMultiLvlLbl val="0"/>
      </c:catAx>
      <c:valAx>
        <c:axId val="32755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2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296477"/>
        <c:axId val="88889781"/>
        <c:axId val="16031762"/>
      </c:bar3DChart>
      <c:catAx>
        <c:axId val="9329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9781"/>
        <c:crossesAt val="0"/>
        <c:auto val="1"/>
        <c:lblAlgn val="ctr"/>
        <c:lblOffset val="100"/>
        <c:noMultiLvlLbl val="0"/>
      </c:catAx>
      <c:valAx>
        <c:axId val="88889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96477"/>
        <c:crossesAt val="1"/>
        <c:crossBetween val="midCat"/>
      </c:valAx>
      <c:serAx>
        <c:axId val="1603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97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377370"/>
        <c:axId val="41745046"/>
      </c:scatterChart>
      <c:valAx>
        <c:axId val="3437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5046"/>
        <c:crossesAt val="0"/>
        <c:crossBetween val="midCat"/>
      </c:valAx>
      <c:valAx>
        <c:axId val="41745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73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719248"/>
        <c:axId val="19447831"/>
      </c:scatterChart>
      <c:valAx>
        <c:axId val="627192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7831"/>
        <c:crossesAt val="0"/>
        <c:crossBetween val="midCat"/>
        <c:majorUnit val="30"/>
        <c:minorUnit val="30"/>
      </c:valAx>
      <c:valAx>
        <c:axId val="194478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192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844770"/>
        <c:axId val="5670906"/>
      </c:scatterChart>
      <c:valAx>
        <c:axId val="548447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906"/>
        <c:crossesAt val="0"/>
        <c:crossBetween val="midCat"/>
        <c:majorUnit val="30"/>
        <c:minorUnit val="30"/>
      </c:valAx>
      <c:valAx>
        <c:axId val="56709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447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