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218361"/>
        <c:axId val="16448433"/>
      </c:scatterChart>
      <c:valAx>
        <c:axId val="6621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8433"/>
        <c:crossesAt val="0"/>
        <c:crossBetween val="midCat"/>
      </c:valAx>
      <c:valAx>
        <c:axId val="1644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18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260684"/>
        <c:axId val="76417958"/>
      </c:scatterChart>
      <c:valAx>
        <c:axId val="33260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7958"/>
        <c:crossesAt val="0"/>
        <c:crossBetween val="midCat"/>
      </c:valAx>
      <c:valAx>
        <c:axId val="76417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06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