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331750"/>
        <c:axId val="71540065"/>
      </c:lineChart>
      <c:catAx>
        <c:axId val="39331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40065"/>
        <c:crossesAt val="0"/>
        <c:auto val="1"/>
        <c:lblAlgn val="ctr"/>
        <c:lblOffset val="100"/>
        <c:noMultiLvlLbl val="0"/>
      </c:catAx>
      <c:valAx>
        <c:axId val="71540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31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18342"/>
        <c:axId val="36106170"/>
      </c:lineChart>
      <c:catAx>
        <c:axId val="7218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06170"/>
        <c:crossesAt val="0"/>
        <c:auto val="1"/>
        <c:lblAlgn val="ctr"/>
        <c:lblOffset val="100"/>
        <c:noMultiLvlLbl val="0"/>
      </c:catAx>
      <c:valAx>
        <c:axId val="36106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8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128528"/>
        <c:axId val="33153856"/>
      </c:lineChart>
      <c:catAx>
        <c:axId val="80128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53856"/>
        <c:crossesAt val="0"/>
        <c:auto val="1"/>
        <c:lblAlgn val="ctr"/>
        <c:lblOffset val="100"/>
        <c:noMultiLvlLbl val="0"/>
      </c:catAx>
      <c:valAx>
        <c:axId val="33153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28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133906"/>
        <c:axId val="90207539"/>
      </c:lineChart>
      <c:catAx>
        <c:axId val="17133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07539"/>
        <c:crossesAt val="0"/>
        <c:auto val="1"/>
        <c:lblAlgn val="ctr"/>
        <c:lblOffset val="100"/>
        <c:noMultiLvlLbl val="0"/>
      </c:catAx>
      <c:valAx>
        <c:axId val="90207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33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75606"/>
        <c:axId val="15903271"/>
      </c:lineChart>
      <c:catAx>
        <c:axId val="8175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03271"/>
        <c:crossesAt val="0"/>
        <c:auto val="1"/>
        <c:lblAlgn val="ctr"/>
        <c:lblOffset val="100"/>
        <c:noMultiLvlLbl val="0"/>
      </c:catAx>
      <c:valAx>
        <c:axId val="15903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5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872806"/>
        <c:axId val="31619208"/>
      </c:lineChart>
      <c:catAx>
        <c:axId val="79872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19208"/>
        <c:crossesAt val="0"/>
        <c:auto val="1"/>
        <c:lblAlgn val="ctr"/>
        <c:lblOffset val="100"/>
        <c:noMultiLvlLbl val="0"/>
      </c:catAx>
      <c:valAx>
        <c:axId val="31619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72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6458"/>
        <c:axId val="44530366"/>
      </c:lineChart>
      <c:catAx>
        <c:axId val="626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30366"/>
        <c:crossesAt val="0"/>
        <c:auto val="1"/>
        <c:lblAlgn val="ctr"/>
        <c:lblOffset val="100"/>
        <c:noMultiLvlLbl val="0"/>
      </c:catAx>
      <c:valAx>
        <c:axId val="44530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802445"/>
        <c:axId val="30623683"/>
      </c:lineChart>
      <c:catAx>
        <c:axId val="59802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23683"/>
        <c:crossesAt val="0"/>
        <c:auto val="1"/>
        <c:lblAlgn val="ctr"/>
        <c:lblOffset val="100"/>
        <c:noMultiLvlLbl val="0"/>
      </c:catAx>
      <c:valAx>
        <c:axId val="30623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02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129725"/>
        <c:axId val="40837836"/>
      </c:lineChart>
      <c:catAx>
        <c:axId val="94129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37836"/>
        <c:crossesAt val="0"/>
        <c:auto val="1"/>
        <c:lblAlgn val="ctr"/>
        <c:lblOffset val="100"/>
        <c:noMultiLvlLbl val="0"/>
      </c:catAx>
      <c:valAx>
        <c:axId val="40837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29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086"/>
        <c:axId val="20242673"/>
      </c:lineChart>
      <c:catAx>
        <c:axId val="78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42673"/>
        <c:crossesAt val="0"/>
        <c:auto val="1"/>
        <c:lblAlgn val="ctr"/>
        <c:lblOffset val="100"/>
        <c:noMultiLvlLbl val="0"/>
      </c:catAx>
      <c:valAx>
        <c:axId val="20242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