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980121"/>
        <c:axId val="3710993"/>
      </c:barChart>
      <c:catAx>
        <c:axId val="78980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993"/>
        <c:crossesAt val="0"/>
        <c:auto val="1"/>
        <c:lblAlgn val="ctr"/>
        <c:lblOffset val="100"/>
        <c:noMultiLvlLbl val="0"/>
      </c:catAx>
      <c:valAx>
        <c:axId val="37109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801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240846"/>
        <c:axId val="92767051"/>
      </c:barChart>
      <c:catAx>
        <c:axId val="84240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7051"/>
        <c:crossesAt val="0"/>
        <c:auto val="1"/>
        <c:lblAlgn val="ctr"/>
        <c:lblOffset val="100"/>
        <c:noMultiLvlLbl val="0"/>
      </c:catAx>
      <c:valAx>
        <c:axId val="927670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408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